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2028 гг " sheetId="1" state="visible" r:id="rId2"/>
  </sheets>
  <definedNames>
    <definedName function="false" hidden="false" localSheetId="0" name="_xlnm.Print_Area" vbProcedure="false">'2026-2028 гг '!$A$1:$J$923</definedName>
    <definedName function="false" hidden="false" localSheetId="0" name="_xlnm.Print_Titles" vbProcedure="false">'2026-2028 гг '!$9:$9</definedName>
    <definedName function="false" hidden="true" localSheetId="0" name="_xlnm._FilterDatabase" vbProcedure="false">'2026-2028 гг '!$A$9:$E$9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46">
  <si>
    <t xml:space="preserve">Приложение № 3</t>
  </si>
  <si>
    <t xml:space="preserve">к проекту решения Собрания представителей Пригородного муниципального района "О внесении изменений в решение Собрания представителей Пригородного муниципального района РСО-Алания "О бюджете Пригородного муниципального района на 2026 год и на плановый период 2027 и 2028 годов"" </t>
  </si>
  <si>
    <t xml:space="preserve">Приложение № 8</t>
  </si>
  <si>
    <t xml:space="preserve">    к решению Собрания представителей  Пригородного муниципального района "О бюджете  Пригородного муниципального района на 2026 год и на плановый период 2027-2028 годов" </t>
  </si>
  <si>
    <t xml:space="preserve">Распределение бюджетных ассигнований по целевым статьям (муниципальным программам Пригородного муниципального района и непрограммным направлениям деятельности), группам видов расходов, разделам, подразделам классификации расходов бюджета муниципального района на 2026 год и на плановый период 2027 и 2028 годов</t>
  </si>
  <si>
    <t xml:space="preserve">Наименование</t>
  </si>
  <si>
    <t xml:space="preserve">Целевая статья расходов</t>
  </si>
  <si>
    <t xml:space="preserve">Раздел</t>
  </si>
  <si>
    <t xml:space="preserve">Подраздел</t>
  </si>
  <si>
    <t xml:space="preserve">Вид расходов</t>
  </si>
  <si>
    <t xml:space="preserve">2026 г</t>
  </si>
  <si>
    <t xml:space="preserve">2027 г</t>
  </si>
  <si>
    <t xml:space="preserve">2028 г</t>
  </si>
  <si>
    <t xml:space="preserve">  ВСЕГО </t>
  </si>
  <si>
    <t xml:space="preserve">Мун.прог.</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на 2026 - 2028 годы</t>
  </si>
  <si>
    <t xml:space="preserve">01 0 00 00000</t>
  </si>
  <si>
    <t xml:space="preserve">непрогр.</t>
  </si>
  <si>
    <t xml:space="preserve">Подпрограмма "Создание условий для развития социально - культурной, коммунальной инфраструктуры и благоустройства в Пригородном муниципальном  районе"</t>
  </si>
  <si>
    <t xml:space="preserve">01 1 00 00000</t>
  </si>
  <si>
    <t xml:space="preserve">всего</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за счет дотации </t>
  </si>
  <si>
    <t xml:space="preserve">Капитальный ремонт объектов инженерной инфраструктуры </t>
  </si>
  <si>
    <t xml:space="preserve">01 1 02 11700</t>
  </si>
  <si>
    <t xml:space="preserve">дот.</t>
  </si>
  <si>
    <t xml:space="preserve">безв</t>
  </si>
  <si>
    <t xml:space="preserve">ЖИЛИЩНО-КОММУНАЛЬНОЕ ХОЗЯЙСТВО</t>
  </si>
  <si>
    <t xml:space="preserve">05</t>
  </si>
  <si>
    <t xml:space="preserve">Коммунальное хозяйство</t>
  </si>
  <si>
    <t xml:space="preserve">02</t>
  </si>
  <si>
    <t xml:space="preserve">Закупка товаров, работ и услуг для государственных (муниципальных) нужд</t>
  </si>
  <si>
    <t xml:space="preserve">05 </t>
  </si>
  <si>
    <t xml:space="preserve">200</t>
  </si>
  <si>
    <t xml:space="preserve">Иные закупки товаров, работ и услуг для обеспечения государственных (муниципальных) нужд</t>
  </si>
  <si>
    <t xml:space="preserve">240</t>
  </si>
  <si>
    <t xml:space="preserve">Работы по благоустройству детской площадки</t>
  </si>
  <si>
    <t xml:space="preserve">01 1 02 11500</t>
  </si>
  <si>
    <t xml:space="preserve">Благоустройство</t>
  </si>
  <si>
    <t xml:space="preserve">03</t>
  </si>
  <si>
    <t xml:space="preserve">03 </t>
  </si>
  <si>
    <t xml:space="preserve">Оплата услуг на составление проектно-сметной документации и проведению экспертизы объктов инженерной инфраструктуры</t>
  </si>
  <si>
    <t xml:space="preserve">01 1 02 11800</t>
  </si>
  <si>
    <t xml:space="preserve">Оплата услуг по разработке проектно-сметной документации и проведению экспертизы по капитальному ремонту </t>
  </si>
  <si>
    <t xml:space="preserve">01 1 02 11810</t>
  </si>
  <si>
    <t xml:space="preserve">ОБРАЗОВАНИЕ</t>
  </si>
  <si>
    <t xml:space="preserve">07</t>
  </si>
  <si>
    <t xml:space="preserve">Дошкольное образование</t>
  </si>
  <si>
    <t xml:space="preserve">01</t>
  </si>
  <si>
    <t xml:space="preserve">01 1 02 11811</t>
  </si>
  <si>
    <t xml:space="preserve">Общее образование</t>
  </si>
  <si>
    <t xml:space="preserve">Оплата услуг на разработке проектно-сметной документации и проведению экспертизы по капитальному ремонту </t>
  </si>
  <si>
    <t xml:space="preserve">Дополнительное образование детей</t>
  </si>
  <si>
    <t xml:space="preserve">Оплата услуг на разработке проектно-сметной документации и проведению экспертизы по капитальному ремонту</t>
  </si>
  <si>
    <t xml:space="preserve">01 1 02 11900</t>
  </si>
  <si>
    <t xml:space="preserve">Оплата услуг на составление проектно-сметной документации и проведению экспертизы объктов инженервной инфраструктуры (Спортивного комплекса ст.Архонская)</t>
  </si>
  <si>
    <t xml:space="preserve">01 1 02 11100</t>
  </si>
  <si>
    <t xml:space="preserve">11</t>
  </si>
  <si>
    <t xml:space="preserve">Основное мероприятие "Осуществление мероприятий по ремонту спортивной площадки"</t>
  </si>
  <si>
    <t xml:space="preserve">01 1 03 00000</t>
  </si>
  <si>
    <t xml:space="preserve">Мероприятия по ремонту спортивной площадки</t>
  </si>
  <si>
    <t xml:space="preserve">01 1 03 05300</t>
  </si>
  <si>
    <t xml:space="preserve">07 </t>
  </si>
  <si>
    <t xml:space="preserve">Основное мероприятие "Осуществление мероприятий по текущему ремонту"</t>
  </si>
  <si>
    <t xml:space="preserve">01 1 04 00000</t>
  </si>
  <si>
    <t xml:space="preserve">Мероприятия по благоустройству и ремонту</t>
  </si>
  <si>
    <t xml:space="preserve">01 1 04 02300</t>
  </si>
  <si>
    <t xml:space="preserve">Национальная оборона</t>
  </si>
  <si>
    <t xml:space="preserve">01 1 04 02300 </t>
  </si>
  <si>
    <t xml:space="preserve">Мобилизационная и вневойсковая подготовка</t>
  </si>
  <si>
    <t xml:space="preserve">Основное мероприятие "Осуществление мероприятий по ремонту кровли здания МБУДО "Дом Детского творчества""</t>
  </si>
  <si>
    <t xml:space="preserve">01 1 05 00000</t>
  </si>
  <si>
    <t xml:space="preserve">Мероприятия по ремонту</t>
  </si>
  <si>
    <t xml:space="preserve">01 1 05 07030</t>
  </si>
  <si>
    <t xml:space="preserve">Основное мероприятие "Осуществление мероприятий по приобретению и установке котла и оборудования"</t>
  </si>
  <si>
    <t xml:space="preserve">01 1 06 00000</t>
  </si>
  <si>
    <t xml:space="preserve">Мероприятия по приобретению и установке котла и оборудования</t>
  </si>
  <si>
    <t xml:space="preserve">01 1 06 00702</t>
  </si>
  <si>
    <t xml:space="preserve">Основное мероприятие "Осуществление мероприятий по текущему ремонту МБУ "СОК им. Е.М.Тедеева""</t>
  </si>
  <si>
    <t xml:space="preserve">01 1 07 00000</t>
  </si>
  <si>
    <t xml:space="preserve">Мероприятия по текущему ремонту</t>
  </si>
  <si>
    <t xml:space="preserve">01 1 07 11010</t>
  </si>
  <si>
    <t xml:space="preserve">ФИЗИЧЕСКАЯ КУЛЬТУРА И СПОРТ </t>
  </si>
  <si>
    <t xml:space="preserve">Физическая культура </t>
  </si>
  <si>
    <t xml:space="preserve">Основное мероприятие "Осуществление мероприятий по ремонту ограждения МБОУ "СОШ с.Майское"</t>
  </si>
  <si>
    <t xml:space="preserve">01 1 08 00000</t>
  </si>
  <si>
    <t xml:space="preserve">Мероприятия по ремонту ограждения</t>
  </si>
  <si>
    <t xml:space="preserve">01 1 08 07022 </t>
  </si>
  <si>
    <t xml:space="preserve">Основное мероприятие "Осуществление мероприятий по ремонту учреждений дополнительного образования"</t>
  </si>
  <si>
    <t xml:space="preserve">01 1 09 00000</t>
  </si>
  <si>
    <t xml:space="preserve">Мероприятия по ремонту учреджений дополнительного образования</t>
  </si>
  <si>
    <t xml:space="preserve">01 1 09 07030</t>
  </si>
  <si>
    <t xml:space="preserve">01 1 09 07030 </t>
  </si>
  <si>
    <t xml:space="preserve">Подпрограмма "Содержание муниципального жилищного фонда в Пригородном муниципальном  районе"</t>
  </si>
  <si>
    <t xml:space="preserve">01 2 00 00000</t>
  </si>
  <si>
    <t xml:space="preserve">Основное мероприятие "Проведение мероприятий по ремонту муниципального жилищного фонда"</t>
  </si>
  <si>
    <t xml:space="preserve">01 2 01 00000</t>
  </si>
  <si>
    <t xml:space="preserve">Восстановительные работы жилых помещений</t>
  </si>
  <si>
    <t xml:space="preserve">01 2 01 11500</t>
  </si>
  <si>
    <t xml:space="preserve">Жилищное хозяйство</t>
  </si>
  <si>
    <t xml:space="preserve">Основное мероприятие "Софинансирование расходных обязательств на проведение мероприятий по капитальному ремонту многоквартирного жилого дома в Пригородном муниципальном  районе"</t>
  </si>
  <si>
    <t xml:space="preserve">01 1 01 00000</t>
  </si>
  <si>
    <t xml:space="preserve">01 1 01 11600</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Пригородном муниципальном  районе" </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Расходы на выплаты по оплате труда работников государственных органов</t>
  </si>
  <si>
    <t xml:space="preserve">01 3 01 00110</t>
  </si>
  <si>
    <t xml:space="preserve">Другие вопросы в области жилищно-коммунального хозяйств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государственных (муниципальных) органов</t>
  </si>
  <si>
    <t xml:space="preserve">01 3 01 00190</t>
  </si>
  <si>
    <t xml:space="preserve">Иные бюджетные ассигнования</t>
  </si>
  <si>
    <t xml:space="preserve">800</t>
  </si>
  <si>
    <t xml:space="preserve">Исполнение судебных актов Российской Федерации и мировых соглашений по возмещению причиненного вреда</t>
  </si>
  <si>
    <t xml:space="preserve">831</t>
  </si>
  <si>
    <t xml:space="preserve">Расходы на "Достижение показателей деятельности органов исполнительной власти РСО-Алания в 2025 году"</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Основное мероприятие "Обеспечение деятельности МБУ по благоустройству и обслуживанию объектов ЖКХ Пригородного муниципального района"</t>
  </si>
  <si>
    <t xml:space="preserve">01 3 03 00000</t>
  </si>
  <si>
    <t xml:space="preserve">Обеспечение деятельности МБУ по благоустройству и обслуживанию объектов ЖКХ </t>
  </si>
  <si>
    <t xml:space="preserve">01 3 03 0019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1</t>
  </si>
  <si>
    <t xml:space="preserve">Муниципальная программа "Энергосбережение и повышение энергетической эффективности в  Пригородном муниципальном районе" на 2026-2028год</t>
  </si>
  <si>
    <t xml:space="preserve">03 0 00 00000</t>
  </si>
  <si>
    <t xml:space="preserve">Основное мероприятие "Переход бюджетной сферы Пригородного муниципального района на энергосберегающий путь развития на основе обеспечения рационального использования энергетических ресурсов"</t>
  </si>
  <si>
    <t xml:space="preserve">03 0 01 00000</t>
  </si>
  <si>
    <t xml:space="preserve">Применение энергосберегающих технологий и мероприятий в сфере потребления тепловой энергии</t>
  </si>
  <si>
    <t xml:space="preserve">03 0 01 13500</t>
  </si>
  <si>
    <t xml:space="preserve">610</t>
  </si>
  <si>
    <t xml:space="preserve">Муниципальная программа "Социальное развитие Пригородного муниципального  района РСО-Алания" на  2026 - 2028 годы</t>
  </si>
  <si>
    <t xml:space="preserve">04 0 00 00000</t>
  </si>
  <si>
    <t xml:space="preserve">Подпрограмма "Доступная среда в  Пригородном муниципальном районе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04 1 01 L0278</t>
  </si>
  <si>
    <t xml:space="preserve">Подпрограмма "Социальная поддержка нуждающихся жителей Пригородного муниципального  района РСО-Алания" на  2026 - 2028 годы</t>
  </si>
  <si>
    <t xml:space="preserve">04 2 00 00000</t>
  </si>
  <si>
    <t xml:space="preserve">Основное мероприятие "Обеспечение мер социальной поддержки нуждающихся жителей Пригородного муниципального  района"</t>
  </si>
  <si>
    <t xml:space="preserve">04 2 01 00000</t>
  </si>
  <si>
    <t xml:space="preserve">Социальное обеспечение и иные выплаты населению </t>
  </si>
  <si>
    <t xml:space="preserve">04 2 01 14401</t>
  </si>
  <si>
    <t xml:space="preserve">СОЦИАЛЬНАЯ ПОЛИТИКА</t>
  </si>
  <si>
    <t xml:space="preserve">10</t>
  </si>
  <si>
    <t xml:space="preserve">Социальное обеспечение населения</t>
  </si>
  <si>
    <t xml:space="preserve">300</t>
  </si>
  <si>
    <t xml:space="preserve">Публичные нормативные социальные выплаты гражданам</t>
  </si>
  <si>
    <t xml:space="preserve">310</t>
  </si>
  <si>
    <t xml:space="preserve">Иные выплаты населению</t>
  </si>
  <si>
    <t xml:space="preserve">360</t>
  </si>
  <si>
    <t xml:space="preserve">Подпрограмма "Развитие системы отдыха и оздоровления детей в Пригородном муниципальном  районе РСО-Алания" на  2026 - 2028 годы</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73730</t>
  </si>
  <si>
    <t xml:space="preserve">Другие вопросы в области образования</t>
  </si>
  <si>
    <t xml:space="preserve">09</t>
  </si>
  <si>
    <t xml:space="preserve">Подпрограмма "Поддержка социально - ориентированных и некоммерческих организаций на территории Пригородного муниципального  района РСО-Алания" </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Пригородного муниципального  района РСО-Алания"</t>
  </si>
  <si>
    <t xml:space="preserve">04 4 01 00000</t>
  </si>
  <si>
    <t xml:space="preserve">Расходы деятельности социально ориентированных и некоммерческих организаций</t>
  </si>
  <si>
    <t xml:space="preserve">04 4 01 14301</t>
  </si>
  <si>
    <t xml:space="preserve">Муниципальная программа "Обеспечение жильем молодых семей в Пригородном муниципальном  районе" на 2026 -2028 годы</t>
  </si>
  <si>
    <t xml:space="preserve">05 0 00 00000</t>
  </si>
  <si>
    <t xml:space="preserve">Основное мероприятие "Обеспечение жильем молодых семей"</t>
  </si>
  <si>
    <t xml:space="preserve">05 0 01 00000</t>
  </si>
  <si>
    <t xml:space="preserve">Обеспечение жильем молодых семей за счет средств республиканского бюджета</t>
  </si>
  <si>
    <t xml:space="preserve">05 0 01 L4970</t>
  </si>
  <si>
    <t xml:space="preserve">Охрана семьи и детства</t>
  </si>
  <si>
    <t xml:space="preserve">04</t>
  </si>
  <si>
    <t xml:space="preserve">Социальные выплаты гражданам, кроме публичных нормативных социальных выплат</t>
  </si>
  <si>
    <t xml:space="preserve">320</t>
  </si>
  <si>
    <t xml:space="preserve">Софинансирование мероприятий по обеспечению жильем молодых семей за счет бюджета муниципального района</t>
  </si>
  <si>
    <t xml:space="preserve">05 0 01 L4974</t>
  </si>
  <si>
    <t xml:space="preserve">Социальное обеспечение и иные выплаты населению</t>
  </si>
  <si>
    <t xml:space="preserve">Муниципальная программа "Профилактика правонарушений и преступлений на территории Пригородного муниципального  района РСО-Алания" на 2026 - 2028 годы</t>
  </si>
  <si>
    <t xml:space="preserve">06 0 00 00000</t>
  </si>
  <si>
    <t xml:space="preserve">Подпрограмма "Противодействие терроризму и экстремизму в Пригородном муниципаль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2 00000</t>
  </si>
  <si>
    <t xml:space="preserve">Осуществление мероприятий по установке на территории района камер видеонаблюдения</t>
  </si>
  <si>
    <t xml:space="preserve">06 1 02 15600</t>
  </si>
  <si>
    <t xml:space="preserve">ОБЩЕГОСУДАРСТВЕННЫЕ ВОПРОСЫ</t>
  </si>
  <si>
    <t xml:space="preserve">Другие общегосударственные вопросы</t>
  </si>
  <si>
    <t xml:space="preserve">13</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Охрана объектов муниципальной собственности по учреждениям дошкольного образования</t>
  </si>
  <si>
    <t xml:space="preserve">06 1 02 15750</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Установка и обслуживание систем видеонаблюдения по учреждениям дополнительного образования детей</t>
  </si>
  <si>
    <t xml:space="preserve">06 1 02 15300</t>
  </si>
  <si>
    <t xml:space="preserve">Установка систем видеонаблюдения по учреждениям культуры</t>
  </si>
  <si>
    <t xml:space="preserve">06 1 02 15400</t>
  </si>
  <si>
    <t xml:space="preserve">КУЛЬТУРА И КИНЕМАТОГРАФИЯ</t>
  </si>
  <si>
    <t xml:space="preserve">08</t>
  </si>
  <si>
    <t xml:space="preserve">Культура</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Осуществление мероприятий по приобретению фан-барьеров</t>
  </si>
  <si>
    <t xml:space="preserve">06 1 02 1539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муниципального района"</t>
  </si>
  <si>
    <t xml:space="preserve">06 1 03 00000</t>
  </si>
  <si>
    <t xml:space="preserve">Мероприятия по гармонизации межнациональных отношений и профилактика экстремизма </t>
  </si>
  <si>
    <t xml:space="preserve">06 1 03 01580</t>
  </si>
  <si>
    <t xml:space="preserve">Основное мероприятие "Реклама, ориентированная на профилактику мошенничества"</t>
  </si>
  <si>
    <t xml:space="preserve">06 1 04 00000</t>
  </si>
  <si>
    <t xml:space="preserve">Изготовление   социальной рекламы, ориентированной на профилактику мошенничества</t>
  </si>
  <si>
    <t xml:space="preserve">06 1 04 01581</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Расходы на выплаты персоналу казенных учреждений</t>
  </si>
  <si>
    <t xml:space="preserve">110</t>
  </si>
  <si>
    <t xml:space="preserve">Уплата налогов, сборов и иных платежей</t>
  </si>
  <si>
    <t xml:space="preserve">85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Основное мероприятие "Оплата услуг на составление паспортов промышленной безопастности гидротехнических сооружений Пригородного муниципального  района"</t>
  </si>
  <si>
    <t xml:space="preserve">06 2 03 00000</t>
  </si>
  <si>
    <t xml:space="preserve">Составление паспортов промышленной безопастности гидротехнических сооружений </t>
  </si>
  <si>
    <t xml:space="preserve">06 2 03 01573</t>
  </si>
  <si>
    <t xml:space="preserve">Основное мероприятие "Создание запасов и иных средств в целях гражданской обороны"</t>
  </si>
  <si>
    <t xml:space="preserve">06 2 04 00000</t>
  </si>
  <si>
    <t xml:space="preserve">Создание запасов материально-технических, медицинских, продовольственных и иных средств в целях гражданской обороны</t>
  </si>
  <si>
    <t xml:space="preserve">06 2 04 01574</t>
  </si>
  <si>
    <t xml:space="preserve">Защита населения и территории от чрезвычайных ситуаций природного и техногенного характера, пожарная безопасность</t>
  </si>
  <si>
    <t xml:space="preserve">Основное мероприятие "Мероприятия по обеспечению противопожарной безопастности в здании администрации района"</t>
  </si>
  <si>
    <t xml:space="preserve">06 2 05 00000</t>
  </si>
  <si>
    <t xml:space="preserve">Мероприятия по обеспечению противопожарной безопастности в здание администрации района (автоматическая пожарная сигнализация, указатели направления эвакуации, огнезащитная обработка чердака, испытания ограждения крыши)</t>
  </si>
  <si>
    <t xml:space="preserve">06 2 05 01575</t>
  </si>
  <si>
    <t xml:space="preserve">Основное мероприятие "Монтаж системы оповещения ГО и ЧС в помещениях здания администрации района"</t>
  </si>
  <si>
    <t xml:space="preserve">06 2 06 03100</t>
  </si>
  <si>
    <t xml:space="preserve">06 2 06 03100 </t>
  </si>
  <si>
    <t xml:space="preserve">Подпрограмма "Комплексные меры противодействия злоупотреблению наркотиками и их незаконному обороту в Пригородном муниципаль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Подпрограмма "Обеспечение безопасности дорожного движения в Пригородном муниципаль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9Д088</t>
  </si>
  <si>
    <t xml:space="preserve">НАЦИОНАЛЬНАЯ ЭКОНОМИКА</t>
  </si>
  <si>
    <t xml:space="preserve">Дорожное хозяйство (дорожные фонды)</t>
  </si>
  <si>
    <t xml:space="preserve">06 4 02 00000</t>
  </si>
  <si>
    <t xml:space="preserve">Расходы на осуществление дорожной деятельности в отношении автомобильных дорог общего пользования местного значения,  за счет средств республиканского бюджета</t>
  </si>
  <si>
    <t xml:space="preserve">06 4 02 9Д012</t>
  </si>
  <si>
    <t xml:space="preserve">Софинансирование расходов по ремонту дорог за счет местного бюджета</t>
  </si>
  <si>
    <t xml:space="preserve">06 4 02 9Д013</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И8 9Д009</t>
  </si>
  <si>
    <t xml:space="preserve">Муниципальная программа "Развитие образования в Пригородном муниципальном  районе РСО-Алания" на 2026 - 2028 годы</t>
  </si>
  <si>
    <t xml:space="preserve">07 0 00 00000</t>
  </si>
  <si>
    <t xml:space="preserve">Подпрограмма "Развитие системы дошкольного образования в Пригородном муниципальном  районе РСО-Алания"</t>
  </si>
  <si>
    <t xml:space="preserve">07 1 00 00000</t>
  </si>
  <si>
    <t xml:space="preserve">Основное мероприятие "Общедоступное бесплатное дошкольное образование" </t>
  </si>
  <si>
    <t xml:space="preserve">07 1 01 00000</t>
  </si>
  <si>
    <t xml:space="preserve">Создание условий для предоставления общедоступного бесплатного дошкольного образования </t>
  </si>
  <si>
    <t xml:space="preserve">07 1 01 18805</t>
  </si>
  <si>
    <t xml:space="preserve">Основное мероприятие "Обеспечение общедоступного и бесплатного дошкольного образования"</t>
  </si>
  <si>
    <t xml:space="preserve">07 1 02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района</t>
  </si>
  <si>
    <t xml:space="preserve">07 1 02 73770</t>
  </si>
  <si>
    <t xml:space="preserve">Подпрограмма "Развитие начального, основного, среднего общего образования в Пригородном муниципальном  районе РСО-Алания"</t>
  </si>
  <si>
    <t xml:space="preserve">07 2 00 00000</t>
  </si>
  <si>
    <t xml:space="preserve">Основное мероприятие "Обеспечение общедоступным бесплатным и качественным общем образованием"</t>
  </si>
  <si>
    <t xml:space="preserve">07 2 01 00000</t>
  </si>
  <si>
    <t xml:space="preserve">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1890</t>
  </si>
  <si>
    <t xml:space="preserve">Основное мероприятие "Обеспечение гарантий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t>
  </si>
  <si>
    <t xml:space="preserve">07 2 02 00000</t>
  </si>
  <si>
    <t xml:space="preserve">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Пригородного муниципального  района</t>
  </si>
  <si>
    <t xml:space="preserve">07 2 02 73780</t>
  </si>
  <si>
    <t xml:space="preserve">Основное мероприятие "Ежемесячное денежное вознагрождение за классное руководство"</t>
  </si>
  <si>
    <t xml:space="preserve">07 2 Ю6 00000</t>
  </si>
  <si>
    <t xml:space="preserve">На обеспечение выплат ежемесячного денежного вознагро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республиканского бюджета </t>
  </si>
  <si>
    <t xml:space="preserve">07 2 Ю6 53030</t>
  </si>
  <si>
    <t xml:space="preserve">Основное мероприятие "Бесплатное горячее питание обучающихся"</t>
  </si>
  <si>
    <t xml:space="preserve">07 2 04 00000</t>
  </si>
  <si>
    <t xml:space="preserve">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Пригородного муниципального  района, на 2026-2028 годы, за счет средств республиканского бюджета </t>
  </si>
  <si>
    <t xml:space="preserve">07 2 04 L3040</t>
  </si>
  <si>
    <t xml:space="preserve">Основное мероприятие "Бесплатное горячее питание обучающихся из семей, признанных малоимущими, и обучающихся с органиченными возможностями здоровья"</t>
  </si>
  <si>
    <t xml:space="preserve">07 2 05 00000</t>
  </si>
  <si>
    <t xml:space="preserve">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t>
  </si>
  <si>
    <t xml:space="preserve">07 2 05 74020</t>
  </si>
  <si>
    <t xml:space="preserve">Основное мероприятие "Обеспечение деятельности советников директора"</t>
  </si>
  <si>
    <t xml:space="preserve">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t>
  </si>
  <si>
    <t xml:space="preserve">07 2 Ю6 51790</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Расходы на обеспечение деятельности (оказание услуг) муниципальных общеобразовательных учреждений</t>
  </si>
  <si>
    <t xml:space="preserve">07 2 07 74030</t>
  </si>
  <si>
    <t xml:space="preserve">Основное мероприятие "Грантовая поддержка образовательных организаций РСО-Алания, которые внесли значительный вклад в качественное образование обучающихся на плановый период 2025-2027гг"</t>
  </si>
  <si>
    <t xml:space="preserve">07 2 08 00000</t>
  </si>
  <si>
    <t xml:space="preserve">00</t>
  </si>
  <si>
    <t xml:space="preserve">07 2 08 74040 </t>
  </si>
  <si>
    <t xml:space="preserve">74</t>
  </si>
  <si>
    <t xml:space="preserve">07 2 08 74040</t>
  </si>
  <si>
    <t xml:space="preserve">Основное мероприятие "Ежемесячное денежное вознограждение советникам директоров"</t>
  </si>
  <si>
    <t xml:space="preserve">На обеспечение выплат ежемесячного денежного вознограждения советникам директоров по воспитанию и взаимнодействию с детскими общественными объединениями, муниципальных общеобразовательных организаций </t>
  </si>
  <si>
    <t xml:space="preserve">07 2 Ю6 50500</t>
  </si>
  <si>
    <t xml:space="preserve">Основное мероприятие " Организация и проведение государственной итоговой аттестации обучающихся общеобразовательных организаций РСО- Алания "</t>
  </si>
  <si>
    <t xml:space="preserve">07 2 09 00000</t>
  </si>
  <si>
    <t xml:space="preserve">07 2 09 17470 </t>
  </si>
  <si>
    <t xml:space="preserve">17</t>
  </si>
  <si>
    <t xml:space="preserve">07 2 09 17470</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7 3 01 00000</t>
  </si>
  <si>
    <t xml:space="preserve">Расходы на организацию, проведение и участие в мероприятиях по поддержке инициативных и одаренных детей </t>
  </si>
  <si>
    <t xml:space="preserve">07 3 01 01860</t>
  </si>
  <si>
    <t xml:space="preserve">Премии и гранты</t>
  </si>
  <si>
    <t xml:space="preserve">350</t>
  </si>
  <si>
    <t xml:space="preserve">Патриотическое воспитание подрастающего поколения</t>
  </si>
  <si>
    <t xml:space="preserve">07 3 01 01870</t>
  </si>
  <si>
    <t xml:space="preserve">Подготовка допризывной молодежи и военно-патриотическое воспитание подростков в муниципальном образовании - Пригородный район</t>
  </si>
  <si>
    <t xml:space="preserve">07 3 01 01880</t>
  </si>
  <si>
    <t xml:space="preserve">Подпрограмма "Развитие системы дополнительного образования детей в Пригородном муниципальном  районе РСО-Алания"</t>
  </si>
  <si>
    <t xml:space="preserve">07 4 00 00000</t>
  </si>
  <si>
    <t xml:space="preserve">Основное мероприятие "Расходы на обеспечение деятельности муниципальных учреждений дополнительного образования детей"</t>
  </si>
  <si>
    <t xml:space="preserve">07 4 01 00000</t>
  </si>
  <si>
    <t xml:space="preserve">Организация предоставления дополнительного образования в муниципальных образовательных учреждениях</t>
  </si>
  <si>
    <t xml:space="preserve">07 4 01 21807</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Пригородного муниципального района"</t>
  </si>
  <si>
    <t xml:space="preserve">07 4 02 00000</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07 4 02 21879</t>
  </si>
  <si>
    <t xml:space="preserve">Подпрограмма "Обеспечение создания условий для реализации муниципальной программы "Развитие образования в Пригородном муниципальном  районе РСО-Алания" на 2026-2028 годы</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07 5 00 55491</t>
  </si>
  <si>
    <t xml:space="preserve">Основное мероприятие "Обеспечение деятельности информационно - методического кабинета Управления образования АМС Пригородного муниципального  района"</t>
  </si>
  <si>
    <t xml:space="preserve">07 5 02 00000</t>
  </si>
  <si>
    <t xml:space="preserve">Расходы по обеспечению деятельности методического кабинета</t>
  </si>
  <si>
    <t xml:space="preserve">07 5 02 00555</t>
  </si>
  <si>
    <t xml:space="preserve">Подпрограмма "Социальная помощь родителям за содержание детей в муниципальных образовательных учреждениях Пригородного муниципального  района РСО-Алания, реализующих основную общеобразовательную программу дошкольного образования"</t>
  </si>
  <si>
    <t xml:space="preserve">07 6 00 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Пригородном муниципальном  районе,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0580</t>
  </si>
  <si>
    <t xml:space="preserve">Муниципальная программа "Развитие культурной жизни Пригородного муниципального  района РСО-Алания" на 2026 - 2028 годы</t>
  </si>
  <si>
    <t xml:space="preserve">08 0 00 00000</t>
  </si>
  <si>
    <t xml:space="preserve">Подпрограмма "Развитие системы дополнительного образования детей в сфере культуры Пригородного муниципального  района РСО-Алания"</t>
  </si>
  <si>
    <t xml:space="preserve">08 1 00 00000</t>
  </si>
  <si>
    <t xml:space="preserve">Основное мероприятие "Сохранение и развитие системы художественно - эстетического образования в Пригородном муниципальном  районе"</t>
  </si>
  <si>
    <t xml:space="preserve">08 1 01 00000</t>
  </si>
  <si>
    <t xml:space="preserve">Расходы на обеспечение деятельности (оказание услуг) муниципальных учреждений дополнительного образования детей</t>
  </si>
  <si>
    <t xml:space="preserve">08 1 01 21910</t>
  </si>
  <si>
    <t xml:space="preserve">Основное мероприятие "Оснащение музыкальными инструментами, оборудованием и учебными материалами"</t>
  </si>
  <si>
    <t xml:space="preserve">08 1 Я5 00000</t>
  </si>
  <si>
    <t xml:space="preserve">Оснащение образовательных организаций в сфере культуры (детские школы искусств) музыкальными инструментами, оборудованием и учебными материалами за счет средств республиканского бюджета</t>
  </si>
  <si>
    <t xml:space="preserve">08 1 Я5 55190</t>
  </si>
  <si>
    <t xml:space="preserve">Софинансирование расходов на оснащение образовательных организаций в сфере культуры (детские школы искусств) музыкальными инструментами, оборудованием и учебными материалами за счет средств местного бюджета</t>
  </si>
  <si>
    <t xml:space="preserve">08 1 Я5 55191</t>
  </si>
  <si>
    <t xml:space="preserve">Подпрограмма "Реализация мероприятий в сфере культуры Пригородного муниципального  района РСО-Алания"</t>
  </si>
  <si>
    <t xml:space="preserve">08 2 00 00000</t>
  </si>
  <si>
    <t xml:space="preserve">Основное мероприятие "Развитие деятельности культурно-досуговых учреждений Пригородного муниципального  района"</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Культура </t>
  </si>
  <si>
    <t xml:space="preserve">Осуществление полномочий Республики Северная Осетия - Алания по организации и поддержке учреждений культуры Пригородного муниципального  района</t>
  </si>
  <si>
    <t xml:space="preserve">08 2 01 73810</t>
  </si>
  <si>
    <t xml:space="preserve">Межбюджетные трансферты</t>
  </si>
  <si>
    <t xml:space="preserve">500</t>
  </si>
  <si>
    <t xml:space="preserve">Субвенции</t>
  </si>
  <si>
    <t xml:space="preserve">530</t>
  </si>
  <si>
    <t xml:space="preserve">Поощрение лучшего учреждения культуры муниципального образования Пригородный район за счет средств республиканского бюджета</t>
  </si>
  <si>
    <t xml:space="preserve">08 2 01 L5190</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08 2 01 L5194</t>
  </si>
  <si>
    <t xml:space="preserve">Государственная поддержка лучших работников сельских учреждений культуры Пригородный район за счет средств республиканского бюджета</t>
  </si>
  <si>
    <t xml:space="preserve">Премии гранты</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Основное мероприятие "Развитие библиотечного дела в Пригородном муниципальном  районе"</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Пригородного муниципального  района за счет средств республиканского бюджета</t>
  </si>
  <si>
    <t xml:space="preserve">08 2 03 L5190</t>
  </si>
  <si>
    <t xml:space="preserve">Софинансирование расходов на комплектование книжных фондов библиотек  Пригородного муниципального района за счет средств местного бюджета</t>
  </si>
  <si>
    <t xml:space="preserve">08 2 03 L5192</t>
  </si>
  <si>
    <t xml:space="preserve">Попрограмма "Обеспечение реализации муниципальной программы "Развитие культурной жизни Пригородного муниципального  района РСО-Алания" на 2025-2027 годы"</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Другие вопросы в области культуры, кинематографии </t>
  </si>
  <si>
    <t xml:space="preserve">08 3 01 00190</t>
  </si>
  <si>
    <t xml:space="preserve">08 3 00 55491</t>
  </si>
  <si>
    <t xml:space="preserve">Основное мероприятие "Восстановление (ремонт, благоустройства) воинских захоронений   Пригородного муниципального района" за счет республиканского бюджета</t>
  </si>
  <si>
    <t xml:space="preserve">08 3 02 L2990</t>
  </si>
  <si>
    <t xml:space="preserve">Софинансирование  мероприятий по обустройству и восстановлению воинских захоронений, находящихся в муниципальной собственности  Пригородного муниципального района (за счет местного бюджета)</t>
  </si>
  <si>
    <t xml:space="preserve">08 3 02 L2994</t>
  </si>
  <si>
    <t xml:space="preserve">Муниципальная программа "Развитие молодежной политики, физической культуры и спорта в Пригородном муниципальном  районе РСО-Алания" на 2026 - 2028 годы</t>
  </si>
  <si>
    <t xml:space="preserve">09 0 00 00000</t>
  </si>
  <si>
    <t xml:space="preserve">Подпрограмма "Развитие молодежной политики, профилактика безнадзорности и правонарушений несовершенолетних  в Пригородном муниципальном  районе РСО-Алания"</t>
  </si>
  <si>
    <t xml:space="preserve">09 1 00 00000</t>
  </si>
  <si>
    <t xml:space="preserve">Основное мероприятие "Подготовка допризывной молодежи и военно-патриотическое воспитание подростков в Пригородном муниципальном  районе"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Молодежная политика и оздоровление детей</t>
  </si>
  <si>
    <t xml:space="preserve">Основное мероприятие "Профилактика правонарушений и ассоциальных явлений в подростковой и молодежной среде в Пригородном муниципальном  районе"</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Подпрограмма "Создание условий для пропоганды здорового образа жизни населения Пригородного муниципального  района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Подпрограмма "Развитие физической культуры и спорта в Пригородном муниципальном  районе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Муниципальная программа "Информатизация деятельности администрации Пригородного муниципального  района РСО-Алания" на 2026 - 2028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Культура (РДК)</t>
  </si>
  <si>
    <t xml:space="preserve">Культура (Библиотека)</t>
  </si>
  <si>
    <t xml:space="preserve">Физическая культура</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СРЕДСТВА МАССОВОЙ ИНФОРМАЦИИ</t>
  </si>
  <si>
    <t xml:space="preserve">12</t>
  </si>
  <si>
    <t xml:space="preserve">Периодическая печать и издательства</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целевая программа "Поддержка деятельности средств массовой информации в Пригородном муниципальном  районе" на 2026 - 2028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Противодействие коррупции в Пригородном муниципальном  районе РСО-Алания" на 2026 - 2028 годы </t>
  </si>
  <si>
    <t xml:space="preserve">12 0 00 00000</t>
  </si>
  <si>
    <t xml:space="preserve">Основное мероприятие "Создание системы антикоррупционного и правового образования и просвещения граждан"</t>
  </si>
  <si>
    <t xml:space="preserve">12 0 01 12345</t>
  </si>
  <si>
    <t xml:space="preserve">Муниципальная программа "Формирование современной городской среды на территории   Пригородного муниципального  района РСО-Алания"</t>
  </si>
  <si>
    <t xml:space="preserve">14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Пригородного муниципального района"</t>
  </si>
  <si>
    <t xml:space="preserve">14 0 И4  00000</t>
  </si>
  <si>
    <t xml:space="preserve">Реализация  мероприятий  по благоустройству дворовых и общественных территорий Пригородного муниципального района за счет средств республиканского бюджета</t>
  </si>
  <si>
    <t xml:space="preserve">14 0 И4  55550</t>
  </si>
  <si>
    <t xml:space="preserve">Софинансирование  мероприятий по благоустройству дворовых и общественных территорий  Пригородного муниципального района за счет средств местного бюджета</t>
  </si>
  <si>
    <t xml:space="preserve">14 0 И4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Пригородного муниципального района за счет средств местного бюджета</t>
  </si>
  <si>
    <t xml:space="preserve">14 0 01 11754</t>
  </si>
  <si>
    <t xml:space="preserve">Обеспечение функционирования Главы Пригородного муниципального  района</t>
  </si>
  <si>
    <t xml:space="preserve">74 0 00 00000</t>
  </si>
  <si>
    <t xml:space="preserve">Глава Пригородного муниципального  района</t>
  </si>
  <si>
    <t xml:space="preserve">74 1 00 00000</t>
  </si>
  <si>
    <t xml:space="preserve">74 1 00 00110</t>
  </si>
  <si>
    <t xml:space="preserve">Функционирование высшего должностного лица субъекта Российской Федерации и муниципального района</t>
  </si>
  <si>
    <t xml:space="preserve">01 </t>
  </si>
  <si>
    <t xml:space="preserve">74 1 00 55491</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75 2 00 00190</t>
  </si>
  <si>
    <t xml:space="preserve">75 2 00 55491</t>
  </si>
  <si>
    <t xml:space="preserve">Глава местной администрации (исполнительно-распорядительного органа муниципального района)</t>
  </si>
  <si>
    <t xml:space="preserve">75 3 00 00000</t>
  </si>
  <si>
    <t xml:space="preserve">75 3 00 00110</t>
  </si>
  <si>
    <t xml:space="preserve">75 3 00 00110 </t>
  </si>
  <si>
    <t xml:space="preserve">75 3 00 55491</t>
  </si>
  <si>
    <t xml:space="preserve">Обеспечение деятельности Финансового управления</t>
  </si>
  <si>
    <t xml:space="preserve">75 4 00 00000</t>
  </si>
  <si>
    <t xml:space="preserve">75 4 00 0011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5 4 00 00190</t>
  </si>
  <si>
    <t xml:space="preserve">75 4 00 55491</t>
  </si>
  <si>
    <t xml:space="preserve">Обеспечение функционирования представительного органа муниципального района</t>
  </si>
  <si>
    <t xml:space="preserve">76 0 00 00000</t>
  </si>
  <si>
    <t xml:space="preserve">Депутаты представительного органа муниципального района</t>
  </si>
  <si>
    <t xml:space="preserve">76 1 00 00000</t>
  </si>
  <si>
    <t xml:space="preserve">76 1 00 00110</t>
  </si>
  <si>
    <t xml:space="preserve">Функционирование законодательных (представительных) органов государственной власти  представительных органов муниципальных районов</t>
  </si>
  <si>
    <t xml:space="preserve">76 1 00 00110 </t>
  </si>
  <si>
    <t xml:space="preserve">76 1 00 55491</t>
  </si>
  <si>
    <t xml:space="preserve">Аппарат Собрания представитей муниципального района</t>
  </si>
  <si>
    <t xml:space="preserve">76 2 00 00000</t>
  </si>
  <si>
    <t xml:space="preserve">76 2 00 00110</t>
  </si>
  <si>
    <t xml:space="preserve">76 2 00 55491</t>
  </si>
  <si>
    <t xml:space="preserve">Проведение выборов в представительные органы муниципального района</t>
  </si>
  <si>
    <t xml:space="preserve">77 1 00 00000</t>
  </si>
  <si>
    <t xml:space="preserve">77 1 00 00190</t>
  </si>
  <si>
    <t xml:space="preserve">Обеспечение проведения выборов и референдумов</t>
  </si>
  <si>
    <t xml:space="preserve">Специальные расходы</t>
  </si>
  <si>
    <t xml:space="preserve">880</t>
  </si>
  <si>
    <t xml:space="preserve">79 1 00 00000</t>
  </si>
  <si>
    <t xml:space="preserve">Обеспечение деятельности Контрольно - счетной палаты Пригородного муниципального  района</t>
  </si>
  <si>
    <t xml:space="preserve">79 1 00 00110</t>
  </si>
  <si>
    <t xml:space="preserve">79 1 00 00190</t>
  </si>
  <si>
    <t xml:space="preserve">79 1 00 55491</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обеспечение выполнения функций по общегосударственным вопросам</t>
  </si>
  <si>
    <t xml:space="preserve">80 2 00 04090</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Другие вопросы в области национальной экономики</t>
  </si>
  <si>
    <t xml:space="preserve">Оплата услуг по разработке на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На оплату услуг  по геодезической съемке и подготовке технических планов на газопровод низкого давления, расположенного по адресу: Пригородный район с.Ир</t>
  </si>
  <si>
    <t xml:space="preserve">81 6 00 02555</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r>
      <rPr>
        <b val="true"/>
        <sz val="12"/>
        <rFont val="Times New Roman"/>
        <family val="1"/>
        <charset val="204"/>
      </rPr>
      <t xml:space="preserve">На оплату услуг  </t>
    </r>
    <r>
      <rPr>
        <b val="true"/>
        <sz val="12"/>
        <color rgb="FF000000"/>
        <rFont val="Times New Roman"/>
        <family val="1"/>
        <charset val="204"/>
      </rPr>
      <t xml:space="preserve">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для  оплаты работ по составлению проектно-сметной документации</t>
    </r>
  </si>
  <si>
    <t xml:space="preserve">81 7 00 01530</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енсионное обеспечение</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Непрограммные расходы в сфере коммунального хозяйства</t>
  </si>
  <si>
    <t xml:space="preserve">88 0 00 00000</t>
  </si>
  <si>
    <t xml:space="preserve">Расходы на ликвидацию мест несанкционированного размещения отходов</t>
  </si>
  <si>
    <t xml:space="preserve">88 0 00 05020</t>
  </si>
  <si>
    <t xml:space="preserve">Расходы на недопущения образования свалочных очагов и  несанкционированных свалок (мусорные контейнеры)</t>
  </si>
  <si>
    <t xml:space="preserve">88 0 00 05021</t>
  </si>
  <si>
    <t xml:space="preserve">Непрограммные расходы органов местного самоуправления</t>
  </si>
  <si>
    <t xml:space="preserve">99 0 00 00000</t>
  </si>
  <si>
    <t xml:space="preserve">Резервный фонд Главы администрации муниципального района</t>
  </si>
  <si>
    <t xml:space="preserve">99 2 00 00000</t>
  </si>
  <si>
    <t xml:space="preserve">99 2 00 00400</t>
  </si>
  <si>
    <t xml:space="preserve">Резервные фонды</t>
  </si>
  <si>
    <t xml:space="preserve">Резервные средства</t>
  </si>
  <si>
    <t xml:space="preserve">Непрограммные расходы в сфере образования</t>
  </si>
  <si>
    <t xml:space="preserve">Межбюджетные трансферты бюджетам муниципальных образований</t>
  </si>
  <si>
    <t xml:space="preserve">99 4 00 00000</t>
  </si>
  <si>
    <t xml:space="preserve">Выравнивание бюджетной обеспеченности поселений из районного фонда финансовой поддержки </t>
  </si>
  <si>
    <t xml:space="preserve">99 4 00 71680</t>
  </si>
  <si>
    <t xml:space="preserve">МЕЖБЮДЖЕТНЫЕ ТРАНСФЕРТЫ ОБЩЕГО ХАРАКТЕРА БЮДЖЕТАМ СУБЪЕКТОВ РФ И МУНИЦИПАЛЬНЫХ РАЙОНОВ     </t>
  </si>
  <si>
    <t xml:space="preserve">14</t>
  </si>
  <si>
    <t xml:space="preserve">Дотации на выравнивание бюджетной обеспеченности субъектов РФ и муниципальных районов</t>
  </si>
  <si>
    <t xml:space="preserve">Дотации</t>
  </si>
  <si>
    <t xml:space="preserve">510</t>
  </si>
  <si>
    <t xml:space="preserve">Дотации на поддержку мер по обеспечению сбалансированности бюджетов поселений</t>
  </si>
  <si>
    <t xml:space="preserve">99 4 00 22690</t>
  </si>
  <si>
    <t xml:space="preserve"> Межбюджетные трансферты</t>
  </si>
  <si>
    <t xml:space="preserve"> Дотации</t>
  </si>
  <si>
    <t xml:space="preserve">Выравнивание бюджетной обеспеченности поселений по расчету и предоставлению дотаций бюджетам поселений</t>
  </si>
  <si>
    <t xml:space="preserve">99 4 00 73720</t>
  </si>
  <si>
    <t xml:space="preserve">МЕЖБЮДЖЕТНЫЕ ТРАНСФЕРТЫ ОБЩЕГО ХАРАКТЕРА БЮДЖЕТАМ СУБЪЕКТОВ РФ И МУНИЦИПАЛЬНЫХ РАЙОНОВ    </t>
  </si>
  <si>
    <t xml:space="preserve">500 </t>
  </si>
  <si>
    <t xml:space="preserve">Средства, передаваемые для компенсации дополнительных расходов, возникших в результате решений, принятых органами власти другово уровня </t>
  </si>
  <si>
    <t xml:space="preserve">99 4 00 46460</t>
  </si>
  <si>
    <t xml:space="preserve">99 4 00 22820</t>
  </si>
  <si>
    <t xml:space="preserve">Прочие межбюджетные трансферты общего характера</t>
  </si>
  <si>
    <t xml:space="preserve">Иные межбюджетные трансферты</t>
  </si>
  <si>
    <t xml:space="preserve">540</t>
  </si>
  <si>
    <t xml:space="preserve">Осуществление полномочий Республики Северная Осетия-Алания  по организации деятельности административных комиссий</t>
  </si>
  <si>
    <t xml:space="preserve">99 4 00 73740</t>
  </si>
  <si>
    <t xml:space="preserve">99 4 00 22740</t>
  </si>
  <si>
    <t xml:space="preserve">Осуществление первичного воинского учета на территориях, где отсутствуют военные комиссариаты</t>
  </si>
  <si>
    <t xml:space="preserve">99 4 00 51180</t>
  </si>
  <si>
    <t xml:space="preserve">НАЦИОНАЛЬНАЯ ОБОРОНА</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6 год</t>
  </si>
  <si>
    <t xml:space="preserve">Иные непрограммные расходы </t>
  </si>
  <si>
    <t xml:space="preserve">99 9 00 00000</t>
  </si>
  <si>
    <t xml:space="preserve">Погашение кредиторской задолженности по организации работы детских оздоровительных лагерей дневного пребывания детей при муниципальных образовательных организациях в каникулярное время</t>
  </si>
  <si>
    <t xml:space="preserve">99 9 00 74870</t>
  </si>
  <si>
    <t xml:space="preserve">Условно утверждаемые расходы</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9">
    <font>
      <sz val="10"/>
      <name val="Arial Cyr"/>
      <family val="0"/>
      <charset val="204"/>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1"/>
      <name val="Calibri"/>
      <family val="2"/>
    </font>
    <font>
      <sz val="11"/>
      <name val="Times New Roman"/>
      <family val="1"/>
      <charset val="204"/>
    </font>
    <font>
      <sz val="12"/>
      <name val="Times New Roman"/>
      <family val="1"/>
      <charset val="204"/>
    </font>
    <font>
      <sz val="14"/>
      <name val="Times New Roman"/>
      <family val="1"/>
      <charset val="204"/>
    </font>
    <font>
      <b val="true"/>
      <sz val="14"/>
      <color rgb="FF000000"/>
      <name val="Times New Roman"/>
      <family val="1"/>
      <charset val="204"/>
    </font>
    <font>
      <b val="true"/>
      <sz val="12"/>
      <name val="Times New Roman"/>
      <family val="1"/>
      <charset val="204"/>
    </font>
    <font>
      <b val="true"/>
      <sz val="12"/>
      <color rgb="FF000000"/>
      <name val="Times New Roman"/>
      <family val="1"/>
      <charset val="204"/>
    </font>
    <font>
      <b val="true"/>
      <sz val="11"/>
      <name val="Times New Roman"/>
      <family val="1"/>
      <charset val="204"/>
    </font>
    <font>
      <u val="single"/>
      <sz val="10"/>
      <color rgb="FF0000FF"/>
      <name val="Arial Cyr"/>
      <family val="0"/>
      <charset val="204"/>
    </font>
    <font>
      <b val="true"/>
      <sz val="14"/>
      <name val="Times New Roman"/>
      <family val="1"/>
      <charset val="204"/>
    </font>
    <font>
      <sz val="12"/>
      <color rgb="FF000000"/>
      <name val="Times New Roman"/>
      <family val="1"/>
      <charset val="204"/>
    </font>
    <font>
      <b val="true"/>
      <sz val="12"/>
      <color rgb="FFFF0000"/>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6600"/>
        <bgColor rgb="FFFF99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thin">
        <color rgb="FF333333"/>
      </left>
      <right style="thin">
        <color rgb="FF333333"/>
      </right>
      <top style="thin">
        <color rgb="FF333333"/>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6" fontId="10" fillId="2" borderId="2" xfId="22"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true"/>
      <protection locked="true" hidden="false"/>
    </xf>
    <xf numFmtId="167" fontId="11" fillId="0" borderId="1" xfId="0" applyFont="true" applyBorder="true" applyAlignment="true" applyProtection="false">
      <alignment horizontal="right"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false" indent="0" shrinkToFit="true"/>
      <protection locked="true" hidden="false"/>
    </xf>
    <xf numFmtId="167" fontId="11" fillId="2" borderId="1" xfId="0" applyFont="true" applyBorder="true" applyAlignment="true" applyProtection="false">
      <alignment horizontal="right" vertical="bottom" textRotation="0" wrapText="false" indent="0" shrinkToFit="true"/>
      <protection locked="true" hidden="false"/>
    </xf>
    <xf numFmtId="168" fontId="7" fillId="3" borderId="0" xfId="0" applyFont="true" applyBorder="false" applyAlignment="true" applyProtection="false">
      <alignment horizontal="general" vertical="bottom" textRotation="0" wrapText="false" indent="0" shrinkToFit="false"/>
      <protection locked="true" hidden="false"/>
    </xf>
    <xf numFmtId="167" fontId="7"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general" vertical="bottom" textRotation="0" wrapText="false" indent="0" shrinkToFit="false"/>
      <protection locked="true" hidden="false"/>
    </xf>
    <xf numFmtId="167" fontId="13" fillId="3"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true"/>
      <protection locked="true" hidden="false"/>
    </xf>
    <xf numFmtId="167" fontId="8" fillId="2" borderId="1" xfId="0" applyFont="true" applyBorder="true" applyAlignment="tru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right" vertical="bottom" textRotation="0" wrapText="false" indent="0" shrinkToFit="false"/>
      <protection locked="true" hidden="false"/>
    </xf>
    <xf numFmtId="167" fontId="8" fillId="2" borderId="1" xfId="0" applyFont="true" applyBorder="true" applyAlignment="true" applyProtection="false">
      <alignment horizontal="right" vertical="bottom" textRotation="0" wrapText="false" indent="0" shrinkToFit="tru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4" fontId="11" fillId="2" borderId="1" xfId="2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2" borderId="5" xfId="0" applyFont="true" applyBorder="true" applyAlignment="true" applyProtection="true">
      <alignment horizontal="left" vertical="top" textRotation="0" wrapText="true" indent="0" shrinkToFit="false"/>
      <protection locked="true" hidden="false"/>
    </xf>
    <xf numFmtId="167" fontId="8" fillId="2" borderId="4" xfId="0" applyFont="true" applyBorder="true" applyAlignment="true" applyProtection="false">
      <alignment horizontal="righ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false" indent="0" shrinkToFit="tru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7" fontId="11" fillId="2" borderId="1" xfId="0" applyFont="true" applyBorder="true" applyAlignment="true" applyProtection="false">
      <alignment horizontal="right" vertical="center" textRotation="0" wrapText="false" indent="0" shrinkToFit="false"/>
      <protection locked="true" hidden="false"/>
    </xf>
    <xf numFmtId="164" fontId="11" fillId="0" borderId="1" xfId="22" applyFont="true" applyBorder="true" applyAlignment="true" applyProtection="true">
      <alignment horizontal="general"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2" borderId="1" xfId="22" applyFont="true" applyBorder="true" applyAlignment="true" applyProtection="true">
      <alignment horizontal="general" vertical="bottom" textRotation="0" wrapText="true" indent="0" shrinkToFit="false"/>
      <protection locked="true" hidden="false"/>
    </xf>
    <xf numFmtId="164" fontId="12" fillId="2" borderId="0" xfId="22" applyFont="true" applyBorder="true" applyAlignment="true" applyProtection="tru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7" fontId="8" fillId="2" borderId="1" xfId="0" applyFont="true" applyBorder="true" applyAlignment="true" applyProtection="false">
      <alignment horizontal="right" vertical="bottom" textRotation="0" wrapText="true" indent="0" shrinkToFit="false"/>
      <protection locked="true" hidden="false"/>
    </xf>
    <xf numFmtId="164" fontId="12" fillId="0" borderId="1" xfId="21" applyFont="true" applyBorder="true" applyAlignment="true" applyProtection="true">
      <alignment horizontal="left" vertical="top" textRotation="0" wrapText="true" indent="0" shrinkToFit="false"/>
      <protection locked="true" hidden="false"/>
    </xf>
    <xf numFmtId="168" fontId="7" fillId="4"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7" fontId="7" fillId="4" borderId="0" xfId="0" applyFont="true" applyBorder="false" applyAlignment="true" applyProtection="false">
      <alignment horizontal="general" vertical="bottom" textRotation="0" wrapText="false" indent="0" shrinkToFit="false"/>
      <protection locked="true" hidden="false"/>
    </xf>
    <xf numFmtId="168" fontId="13"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true"/>
      <protection locked="true" hidden="false"/>
    </xf>
    <xf numFmtId="164" fontId="16" fillId="2" borderId="1" xfId="0" applyFont="true" applyBorder="true" applyAlignment="true" applyProtection="false">
      <alignment horizontal="center" vertical="bottom" textRotation="0" wrapText="false" indent="0" shrinkToFit="tru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justify" vertical="bottom" textRotation="0" wrapText="true" indent="0" shrinkToFit="false"/>
      <protection locked="true" hidden="false"/>
    </xf>
    <xf numFmtId="164" fontId="12" fillId="2" borderId="1" xfId="26"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left" vertical="bottom" textRotation="0" wrapText="true" indent="0" shrinkToFit="false"/>
      <protection locked="true" hidden="false"/>
    </xf>
    <xf numFmtId="164" fontId="16" fillId="2" borderId="1" xfId="26"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7" xfId="0" applyFont="true" applyBorder="true" applyAlignment="true" applyProtection="true">
      <alignment horizontal="left"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12" fillId="2" borderId="1" xfId="23" applyFont="true" applyBorder="true" applyAlignment="false" applyProtection="true">
      <alignment horizontal="general" vertical="top" textRotation="0" wrapText="true" indent="0" shrinkToFit="false"/>
      <protection locked="true" hidden="false"/>
    </xf>
    <xf numFmtId="164" fontId="12" fillId="2" borderId="1" xfId="27" applyFont="true" applyBorder="true" applyAlignment="true" applyProtection="false">
      <alignment horizontal="center" vertical="bottom" textRotation="0" wrapText="true" indent="0" shrinkToFit="true"/>
      <protection locked="true" hidden="false"/>
    </xf>
    <xf numFmtId="164" fontId="18" fillId="2" borderId="1" xfId="24" applyFont="true" applyBorder="true" applyAlignment="false" applyProtection="true">
      <alignment horizontal="general" vertical="top" textRotation="0" wrapText="true" indent="0" shrinkToFit="false"/>
      <protection locked="true" hidden="false"/>
    </xf>
    <xf numFmtId="164" fontId="12" fillId="2" borderId="1" xfId="28" applyFont="true" applyBorder="true" applyAlignment="true" applyProtection="false">
      <alignment horizontal="center" vertical="bottom" textRotation="0" wrapText="true" indent="0" shrinkToFit="true"/>
      <protection locked="true" hidden="false"/>
    </xf>
    <xf numFmtId="164" fontId="16" fillId="2" borderId="1" xfId="29" applyFont="true" applyBorder="true" applyAlignment="true" applyProtection="false">
      <alignment horizontal="center" vertical="bottom" textRotation="0" wrapText="true" indent="0" shrinkToFit="true"/>
      <protection locked="true" hidden="false"/>
    </xf>
    <xf numFmtId="167" fontId="8" fillId="2" borderId="4"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bottom" textRotation="0" wrapText="false" indent="0" shrinkToFit="false"/>
      <protection locked="true" hidden="false"/>
    </xf>
    <xf numFmtId="167" fontId="11" fillId="2"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xl31" xfId="21"/>
    <cellStyle name="xl33" xfId="22"/>
    <cellStyle name="xl33 2" xfId="23"/>
    <cellStyle name="xl33 3" xfId="24"/>
    <cellStyle name="xl34" xfId="25"/>
    <cellStyle name="Обычный 3" xfId="26"/>
    <cellStyle name="Обычный 5" xfId="27"/>
    <cellStyle name="Обычный 6" xfId="28"/>
    <cellStyle name="Обычный 7" xfId="29"/>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924"/>
  <sheetViews>
    <sheetView showFormulas="false" showGridLines="false" showRowColHeaders="true" showZeros="true" rightToLeft="false" tabSelected="true" showOutlineSymbols="true" defaultGridColor="true" view="pageBreakPreview" topLeftCell="A909" colorId="64" zoomScale="85" zoomScaleNormal="100" zoomScalePageLayoutView="85" workbookViewId="0">
      <selection pane="topLeft" activeCell="A265" activeCellId="0" sqref="A265:IV269"/>
    </sheetView>
  </sheetViews>
  <sheetFormatPr defaultColWidth="9.13671875" defaultRowHeight="15.75" zeroHeight="false" outlineLevelRow="0" outlineLevelCol="0"/>
  <cols>
    <col collapsed="false" customWidth="true" hidden="false" outlineLevel="0" max="1" min="1" style="1" width="65.14"/>
    <col collapsed="false" customWidth="true" hidden="false" outlineLevel="0" max="2" min="2" style="2" width="16.56"/>
    <col collapsed="false" customWidth="true" hidden="false" outlineLevel="0" max="3" min="3" style="1" width="9.56"/>
    <col collapsed="false" customWidth="false" hidden="false" outlineLevel="0" max="4" min="4" style="1" width="9.14"/>
    <col collapsed="false" customWidth="true" hidden="false" outlineLevel="0" max="5" min="5" style="1" width="7.56"/>
    <col collapsed="false" customWidth="true" hidden="true" outlineLevel="0" max="6" min="6" style="3" width="11.42"/>
    <col collapsed="false" customWidth="true" hidden="true" outlineLevel="0" max="7" min="7" style="3" width="13.28"/>
    <col collapsed="false" customWidth="true" hidden="false" outlineLevel="0" max="8" min="8" style="3" width="14.14"/>
    <col collapsed="false" customWidth="true" hidden="false" outlineLevel="0" max="9" min="9" style="3" width="12.99"/>
    <col collapsed="false" customWidth="true" hidden="false" outlineLevel="0" max="10" min="10" style="3" width="13.28"/>
    <col collapsed="false" customWidth="true" hidden="false" outlineLevel="0" max="11" min="11" style="1" width="15.7"/>
    <col collapsed="false" customWidth="true" hidden="false" outlineLevel="0" max="12" min="12" style="1" width="11.7"/>
    <col collapsed="false" customWidth="true" hidden="false" outlineLevel="0" max="13" min="13" style="1" width="13.99"/>
    <col collapsed="false" customWidth="true" hidden="false" outlineLevel="0" max="14" min="14" style="1" width="16.56"/>
    <col collapsed="false" customWidth="true" hidden="false" outlineLevel="0" max="15" min="15" style="1" width="9.56"/>
    <col collapsed="false" customWidth="false" hidden="false" outlineLevel="0" max="16" min="16" style="1" width="9.14"/>
    <col collapsed="false" customWidth="true" hidden="false" outlineLevel="0" max="17" min="17" style="1" width="13.85"/>
    <col collapsed="false" customWidth="false" hidden="false" outlineLevel="0" max="257" min="18" style="1" width="9.14"/>
  </cols>
  <sheetData>
    <row r="1" customFormat="false" ht="18.75" hidden="false" customHeight="false" outlineLevel="0" collapsed="false">
      <c r="A1" s="4"/>
      <c r="B1" s="4"/>
      <c r="C1" s="5" t="s">
        <v>0</v>
      </c>
      <c r="D1" s="5"/>
      <c r="E1" s="5"/>
      <c r="F1" s="5"/>
      <c r="G1" s="5"/>
      <c r="H1" s="5"/>
      <c r="I1" s="5"/>
      <c r="J1" s="5"/>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row>
    <row r="2" customFormat="false" ht="117" hidden="false" customHeight="true" outlineLevel="0" collapsed="false">
      <c r="A2" s="6"/>
      <c r="B2" s="6"/>
      <c r="C2" s="7" t="s">
        <v>1</v>
      </c>
      <c r="D2" s="7"/>
      <c r="E2" s="7"/>
      <c r="F2" s="7"/>
      <c r="G2" s="7"/>
      <c r="H2" s="7"/>
      <c r="I2" s="7"/>
      <c r="J2" s="7"/>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8.75" hidden="false" customHeight="false" outlineLevel="0" collapsed="false">
      <c r="A3" s="6"/>
      <c r="B3" s="6"/>
      <c r="C3" s="6"/>
      <c r="D3" s="6"/>
      <c r="E3" s="6"/>
      <c r="F3" s="6"/>
      <c r="G3" s="6"/>
      <c r="H3" s="6"/>
      <c r="I3" s="6"/>
      <c r="J3" s="6"/>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c r="B4" s="6"/>
      <c r="C4" s="6"/>
      <c r="D4" s="6"/>
      <c r="E4" s="6"/>
      <c r="F4" s="8"/>
      <c r="G4" s="8"/>
      <c r="H4" s="9" t="s">
        <v>2</v>
      </c>
      <c r="I4" s="9"/>
      <c r="J4" s="9"/>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row>
    <row r="5" s="4" customFormat="true" ht="70.5" hidden="false" customHeight="true" outlineLevel="0" collapsed="false">
      <c r="C5" s="10" t="s">
        <v>3</v>
      </c>
      <c r="D5" s="10"/>
      <c r="E5" s="10"/>
      <c r="F5" s="10"/>
      <c r="G5" s="10"/>
      <c r="H5" s="10"/>
      <c r="I5" s="10"/>
      <c r="J5" s="10"/>
    </row>
    <row r="6" customFormat="false" ht="54" hidden="false" customHeight="true" outlineLevel="0" collapsed="false">
      <c r="A6" s="11" t="s">
        <v>4</v>
      </c>
      <c r="B6" s="11"/>
      <c r="C6" s="11"/>
      <c r="D6" s="11"/>
      <c r="E6" s="11"/>
      <c r="F6" s="11"/>
      <c r="G6" s="11"/>
      <c r="H6" s="11"/>
      <c r="I6" s="11"/>
      <c r="J6" s="11"/>
    </row>
    <row r="7" customFormat="false" ht="35.25" hidden="false" customHeight="true" outlineLevel="0" collapsed="false">
      <c r="A7" s="11"/>
      <c r="B7" s="11"/>
      <c r="C7" s="11"/>
      <c r="D7" s="11"/>
      <c r="E7" s="11"/>
      <c r="F7" s="11"/>
      <c r="G7" s="11"/>
      <c r="H7" s="11"/>
      <c r="I7" s="11"/>
      <c r="J7" s="11"/>
    </row>
    <row r="8" customFormat="false" ht="25.5" hidden="false" customHeight="true" outlineLevel="0" collapsed="false">
      <c r="A8" s="12" t="s">
        <v>5</v>
      </c>
      <c r="B8" s="12" t="s">
        <v>6</v>
      </c>
      <c r="C8" s="12" t="s">
        <v>7</v>
      </c>
      <c r="D8" s="12" t="s">
        <v>8</v>
      </c>
      <c r="E8" s="13" t="s">
        <v>9</v>
      </c>
      <c r="F8" s="14"/>
      <c r="G8" s="14"/>
      <c r="H8" s="14"/>
      <c r="I8" s="14"/>
      <c r="J8" s="14"/>
    </row>
    <row r="9" customFormat="false" ht="28.5" hidden="false" customHeight="true" outlineLevel="0" collapsed="false">
      <c r="A9" s="12"/>
      <c r="B9" s="12"/>
      <c r="C9" s="12"/>
      <c r="D9" s="12"/>
      <c r="E9" s="13"/>
      <c r="F9" s="15" t="s">
        <v>10</v>
      </c>
      <c r="G9" s="15"/>
      <c r="H9" s="15" t="s">
        <v>10</v>
      </c>
      <c r="I9" s="16" t="s">
        <v>11</v>
      </c>
      <c r="J9" s="16" t="s">
        <v>12</v>
      </c>
    </row>
    <row r="10" s="20" customFormat="true" ht="19.5" hidden="false" customHeight="true" outlineLevel="0" collapsed="false">
      <c r="A10" s="17" t="s">
        <v>13</v>
      </c>
      <c r="B10" s="18"/>
      <c r="C10" s="18"/>
      <c r="D10" s="18"/>
      <c r="E10" s="18"/>
      <c r="F10" s="19" t="n">
        <f aca="false">SUM(F11,F135,F145,F187,F199,F321,F458,F564,F598,F689,F696,F702,F715,F727,F775,F798,F804,F817,F833,F854,F860,F866,F873,F923)</f>
        <v>2511046400</v>
      </c>
      <c r="G10" s="19" t="n">
        <f aca="false">SUM(G11,G135,G145,G187,G199,G321,G458,G564,G598,G689,G696,G702,G715,G727,G775,G798,G804,G817,G833,G854,G860,G866,G873,G923)</f>
        <v>101040200</v>
      </c>
      <c r="H10" s="19" t="n">
        <f aca="false">SUM(H11,H135,H145,H187,H199,H321,H458,H564,H598,H689,H696,H702,H715,H727,H775,H798,H804,H817,H833,H854,H860,H866,H873,H923)</f>
        <v>2612086600</v>
      </c>
      <c r="I10" s="19" t="n">
        <f aca="false">SUM(I11,I135,I145,I187,I199,I321,I458,I564,I598,I689,I696,I702,I715,I727,I775,I798,I804,I817,I833,I854,I860,I866,I873,I923)</f>
        <v>2440291700</v>
      </c>
      <c r="J10" s="19" t="n">
        <f aca="false">SUM(J11,J135,J145,J187,J199,J321,J458,J564,J598,J689,J696,J702,J715,J727,J775,J798,J804,J817,J833,J854,J860,J866,J873,J923)</f>
        <v>2596219000</v>
      </c>
      <c r="L10" s="21" t="n">
        <f aca="false">SUM(F11,F135,F145,F187,F199,F321,F458,F564,F598,F689,F696,F702)</f>
        <v>2284963600</v>
      </c>
      <c r="M10" s="21" t="n">
        <f aca="false">SUM(I11,I135,I145,I187,I199,I321,I458,I564,I598,I689,I696,I702)</f>
        <v>2207927300</v>
      </c>
      <c r="N10" s="21" t="n">
        <f aca="false">SUM(J11,J135,J145,J187,J199,J321,J458,J564,J598,J689,J696,J702)</f>
        <v>2321688500</v>
      </c>
      <c r="O10" s="1"/>
      <c r="P10" s="1" t="s">
        <v>14</v>
      </c>
      <c r="Q10" s="1"/>
    </row>
    <row r="11" s="29" customFormat="true" ht="63" hidden="false" customHeight="false" outlineLevel="0" collapsed="false">
      <c r="A11" s="22" t="s">
        <v>15</v>
      </c>
      <c r="B11" s="23" t="s">
        <v>16</v>
      </c>
      <c r="C11" s="24"/>
      <c r="D11" s="24"/>
      <c r="E11" s="24"/>
      <c r="F11" s="25" t="n">
        <f aca="false">SUM(F12,F91,F104)</f>
        <v>52113500</v>
      </c>
      <c r="G11" s="25" t="n">
        <f aca="false">SUM(G12,G91,G104)</f>
        <v>17500500</v>
      </c>
      <c r="H11" s="25" t="n">
        <f aca="false">SUM(H12,H91,H104)</f>
        <v>69614000</v>
      </c>
      <c r="I11" s="25" t="n">
        <f aca="false">SUM(I12,I91,I104)</f>
        <v>28828000</v>
      </c>
      <c r="J11" s="25" t="n">
        <f aca="false">SUM(J12,J91,J104)</f>
        <v>28828000</v>
      </c>
      <c r="K11" s="26"/>
      <c r="L11" s="27" t="n">
        <f aca="false">SUM(F715,F727,F775,F798,F804,F817,F833,F854,F873)</f>
        <v>226082800</v>
      </c>
      <c r="M11" s="27" t="n">
        <f aca="false">SUM(I715,I727,I775,I798,I804,I817,I833,I854,I873,I923)</f>
        <v>232364400</v>
      </c>
      <c r="N11" s="27" t="n">
        <f aca="false">SUM(J715,J727,J775,J798,J804,J817,J833,J854,J873,J923)</f>
        <v>274530500</v>
      </c>
      <c r="O11" s="27"/>
      <c r="P11" s="28" t="s">
        <v>17</v>
      </c>
      <c r="Q11" s="27"/>
    </row>
    <row r="12" s="28" customFormat="true" ht="47.25" hidden="false" customHeight="false" outlineLevel="0" collapsed="false">
      <c r="A12" s="22" t="s">
        <v>18</v>
      </c>
      <c r="B12" s="23" t="s">
        <v>19</v>
      </c>
      <c r="C12" s="24"/>
      <c r="D12" s="24"/>
      <c r="E12" s="24"/>
      <c r="F12" s="30" t="n">
        <f aca="false">SUM(F49,F55,F13,F61,F67,F73,F79,F85)</f>
        <v>25204500</v>
      </c>
      <c r="G12" s="30" t="n">
        <f aca="false">SUM(G49,G55,G13,G61,G67,G73,G79,G85)</f>
        <v>17500500</v>
      </c>
      <c r="H12" s="30" t="n">
        <f aca="false">SUM(H49,H55,H13,H61,H67,H73,H79,H85)</f>
        <v>42705000</v>
      </c>
      <c r="I12" s="30" t="n">
        <f aca="false">SUM(I49,I55,I13,I61,I67,I73,I79,I85)</f>
        <v>3000000</v>
      </c>
      <c r="J12" s="30" t="n">
        <f aca="false">SUM(J49,J55,J13,J61,J67,J73,J79,J85)</f>
        <v>3000000</v>
      </c>
      <c r="K12" s="29"/>
      <c r="L12" s="31" t="n">
        <f aca="false">SUM(L10:L11)</f>
        <v>2511046400</v>
      </c>
      <c r="M12" s="31" t="n">
        <f aca="false">SUM(M10:M11)</f>
        <v>2440291700</v>
      </c>
      <c r="N12" s="31" t="n">
        <f aca="false">SUM(N10:N11)</f>
        <v>2596219000</v>
      </c>
      <c r="O12" s="31"/>
      <c r="P12" s="31" t="s">
        <v>20</v>
      </c>
      <c r="Q12" s="31"/>
    </row>
    <row r="13" s="29" customFormat="true" ht="47.25" hidden="false" customHeight="false" outlineLevel="0" collapsed="false">
      <c r="A13" s="22" t="s">
        <v>21</v>
      </c>
      <c r="B13" s="23" t="s">
        <v>22</v>
      </c>
      <c r="C13" s="24"/>
      <c r="D13" s="24"/>
      <c r="E13" s="24"/>
      <c r="F13" s="25" t="n">
        <f aca="false">SUM(F14,F19,F24,F29,F46,F42)</f>
        <v>7500000</v>
      </c>
      <c r="G13" s="25" t="n">
        <f aca="false">SUM(G14,G19,G24,G29,G46,G42)</f>
        <v>7900500</v>
      </c>
      <c r="H13" s="25" t="n">
        <f aca="false">SUM(H14,H19,H24,H29,H46,H42)</f>
        <v>15400500</v>
      </c>
      <c r="I13" s="25" t="n">
        <f aca="false">SUM(I14,I19,I24,I29,I46,I42)</f>
        <v>3000000</v>
      </c>
      <c r="J13" s="25" t="n">
        <f aca="false">SUM(J14,J19,J24,J29,J46,J42)</f>
        <v>3000000</v>
      </c>
      <c r="K13" s="28"/>
      <c r="L13" s="31" t="n">
        <f aca="false">SUM(L24,L135,L145,L187,L199,L321,L458,L564,L598,L689,L696,L715)</f>
        <v>1195996600</v>
      </c>
      <c r="M13" s="31" t="n">
        <f aca="false">SUM(M145,M187,M199,M321,M458,M702,M715)</f>
        <v>1315049800</v>
      </c>
      <c r="N13" s="31" t="n">
        <f aca="false">SUM(L13:M13)</f>
        <v>2511046400</v>
      </c>
      <c r="P13" s="29" t="s">
        <v>23</v>
      </c>
    </row>
    <row r="14" s="28" customFormat="true" ht="31.5" hidden="false" customHeight="false" outlineLevel="0" collapsed="false">
      <c r="A14" s="22" t="s">
        <v>24</v>
      </c>
      <c r="B14" s="23" t="s">
        <v>25</v>
      </c>
      <c r="C14" s="24"/>
      <c r="D14" s="24"/>
      <c r="E14" s="24"/>
      <c r="F14" s="25" t="n">
        <f aca="false">SUM(F15)</f>
        <v>0</v>
      </c>
      <c r="G14" s="25" t="n">
        <f aca="false">SUM(G15)</f>
        <v>400500</v>
      </c>
      <c r="H14" s="25" t="n">
        <f aca="false">SUM(H15)</f>
        <v>400500</v>
      </c>
      <c r="I14" s="25" t="n">
        <f aca="false">SUM(I15)</f>
        <v>0</v>
      </c>
      <c r="J14" s="25" t="n">
        <f aca="false">SUM(J15)</f>
        <v>0</v>
      </c>
      <c r="L14" s="28" t="s">
        <v>26</v>
      </c>
      <c r="M14" s="28" t="s">
        <v>27</v>
      </c>
    </row>
    <row r="15" s="28" customFormat="true" ht="15.75" hidden="false" customHeight="false" outlineLevel="0" collapsed="false">
      <c r="A15" s="22" t="s">
        <v>28</v>
      </c>
      <c r="B15" s="23" t="s">
        <v>25</v>
      </c>
      <c r="C15" s="24" t="s">
        <v>29</v>
      </c>
      <c r="D15" s="24"/>
      <c r="E15" s="24"/>
      <c r="F15" s="25" t="n">
        <f aca="false">SUM(F16)</f>
        <v>0</v>
      </c>
      <c r="G15" s="25" t="n">
        <f aca="false">SUM(G16)</f>
        <v>400500</v>
      </c>
      <c r="H15" s="25" t="n">
        <f aca="false">SUM(H16)</f>
        <v>400500</v>
      </c>
      <c r="I15" s="25" t="n">
        <f aca="false">SUM(I16)</f>
        <v>0</v>
      </c>
      <c r="J15" s="25" t="n">
        <f aca="false">SUM(J16)</f>
        <v>0</v>
      </c>
    </row>
    <row r="16" s="28" customFormat="true" ht="15.75" hidden="false" customHeight="false" outlineLevel="0" collapsed="false">
      <c r="A16" s="22" t="s">
        <v>30</v>
      </c>
      <c r="B16" s="23" t="s">
        <v>25</v>
      </c>
      <c r="C16" s="24" t="s">
        <v>29</v>
      </c>
      <c r="D16" s="24" t="s">
        <v>31</v>
      </c>
      <c r="E16" s="24"/>
      <c r="F16" s="25" t="n">
        <f aca="false">SUM(F17)</f>
        <v>0</v>
      </c>
      <c r="G16" s="25" t="n">
        <f aca="false">SUM(G17)</f>
        <v>400500</v>
      </c>
      <c r="H16" s="25" t="n">
        <f aca="false">SUM(H17)</f>
        <v>400500</v>
      </c>
      <c r="I16" s="25" t="n">
        <f aca="false">SUM(I17)</f>
        <v>0</v>
      </c>
      <c r="J16" s="25" t="n">
        <f aca="false">SUM(J17)</f>
        <v>0</v>
      </c>
    </row>
    <row r="17" s="28" customFormat="true" ht="31.5" hidden="false" customHeight="false" outlineLevel="0" collapsed="false">
      <c r="A17" s="32" t="s">
        <v>32</v>
      </c>
      <c r="B17" s="33" t="s">
        <v>25</v>
      </c>
      <c r="C17" s="34" t="s">
        <v>33</v>
      </c>
      <c r="D17" s="34" t="s">
        <v>31</v>
      </c>
      <c r="E17" s="34" t="s">
        <v>34</v>
      </c>
      <c r="F17" s="35" t="n">
        <f aca="false">SUM(F18)</f>
        <v>0</v>
      </c>
      <c r="G17" s="35" t="n">
        <f aca="false">SUM(G18)</f>
        <v>400500</v>
      </c>
      <c r="H17" s="35" t="n">
        <f aca="false">SUM(H18)</f>
        <v>400500</v>
      </c>
      <c r="I17" s="35" t="n">
        <f aca="false">SUM(I18)</f>
        <v>0</v>
      </c>
      <c r="J17" s="35" t="n">
        <f aca="false">SUM(J18)</f>
        <v>0</v>
      </c>
    </row>
    <row r="18" s="28" customFormat="true" ht="31.5" hidden="false" customHeight="false" outlineLevel="0" collapsed="false">
      <c r="A18" s="32" t="s">
        <v>35</v>
      </c>
      <c r="B18" s="33" t="s">
        <v>25</v>
      </c>
      <c r="C18" s="34" t="s">
        <v>29</v>
      </c>
      <c r="D18" s="34" t="s">
        <v>31</v>
      </c>
      <c r="E18" s="34" t="s">
        <v>36</v>
      </c>
      <c r="F18" s="36"/>
      <c r="G18" s="36" t="n">
        <v>400500</v>
      </c>
      <c r="H18" s="36" t="n">
        <f aca="false">SUM(F18:G18)</f>
        <v>400500</v>
      </c>
      <c r="I18" s="37"/>
      <c r="J18" s="37"/>
    </row>
    <row r="19" s="28" customFormat="true" ht="15.75" hidden="false" customHeight="false" outlineLevel="0" collapsed="false">
      <c r="A19" s="22" t="s">
        <v>37</v>
      </c>
      <c r="B19" s="23" t="s">
        <v>38</v>
      </c>
      <c r="C19" s="24"/>
      <c r="D19" s="24"/>
      <c r="E19" s="24"/>
      <c r="F19" s="38" t="n">
        <f aca="false">SUM(F20)</f>
        <v>0</v>
      </c>
      <c r="G19" s="38" t="n">
        <f aca="false">SUM(G20)</f>
        <v>5500000</v>
      </c>
      <c r="H19" s="38" t="n">
        <f aca="false">SUM(H20)</f>
        <v>5500000</v>
      </c>
      <c r="I19" s="25"/>
      <c r="J19" s="25"/>
    </row>
    <row r="20" s="28" customFormat="true" ht="15.75" hidden="false" customHeight="false" outlineLevel="0" collapsed="false">
      <c r="A20" s="22" t="s">
        <v>28</v>
      </c>
      <c r="B20" s="23" t="s">
        <v>38</v>
      </c>
      <c r="C20" s="24" t="s">
        <v>29</v>
      </c>
      <c r="D20" s="24"/>
      <c r="E20" s="24"/>
      <c r="F20" s="38" t="n">
        <f aca="false">SUM(F21)</f>
        <v>0</v>
      </c>
      <c r="G20" s="38" t="n">
        <f aca="false">SUM(G21)</f>
        <v>5500000</v>
      </c>
      <c r="H20" s="38" t="n">
        <f aca="false">SUM(H21)</f>
        <v>5500000</v>
      </c>
      <c r="I20" s="25"/>
      <c r="J20" s="25"/>
    </row>
    <row r="21" s="28" customFormat="true" ht="15.75" hidden="false" customHeight="false" outlineLevel="0" collapsed="false">
      <c r="A21" s="22" t="s">
        <v>39</v>
      </c>
      <c r="B21" s="23" t="s">
        <v>38</v>
      </c>
      <c r="C21" s="24" t="s">
        <v>29</v>
      </c>
      <c r="D21" s="24" t="s">
        <v>40</v>
      </c>
      <c r="E21" s="24"/>
      <c r="F21" s="38" t="n">
        <f aca="false">SUM(F22)</f>
        <v>0</v>
      </c>
      <c r="G21" s="38" t="n">
        <f aca="false">SUM(G22)</f>
        <v>5500000</v>
      </c>
      <c r="H21" s="38" t="n">
        <f aca="false">SUM(H22)</f>
        <v>5500000</v>
      </c>
      <c r="I21" s="25"/>
      <c r="J21" s="25"/>
    </row>
    <row r="22" s="28" customFormat="true" ht="31.5" hidden="false" customHeight="false" outlineLevel="0" collapsed="false">
      <c r="A22" s="32" t="s">
        <v>32</v>
      </c>
      <c r="B22" s="33" t="s">
        <v>38</v>
      </c>
      <c r="C22" s="34" t="s">
        <v>29</v>
      </c>
      <c r="D22" s="34" t="s">
        <v>41</v>
      </c>
      <c r="E22" s="34"/>
      <c r="F22" s="36" t="n">
        <f aca="false">SUM(F23)</f>
        <v>0</v>
      </c>
      <c r="G22" s="36" t="n">
        <f aca="false">SUM(G23)</f>
        <v>5500000</v>
      </c>
      <c r="H22" s="36" t="n">
        <f aca="false">SUM(H23)</f>
        <v>5500000</v>
      </c>
      <c r="I22" s="37"/>
      <c r="J22" s="37"/>
    </row>
    <row r="23" s="28" customFormat="true" ht="31.5" hidden="false" customHeight="false" outlineLevel="0" collapsed="false">
      <c r="A23" s="32" t="s">
        <v>35</v>
      </c>
      <c r="B23" s="33" t="s">
        <v>38</v>
      </c>
      <c r="C23" s="34" t="s">
        <v>29</v>
      </c>
      <c r="D23" s="34" t="s">
        <v>40</v>
      </c>
      <c r="E23" s="34"/>
      <c r="F23" s="36"/>
      <c r="G23" s="36" t="n">
        <v>5500000</v>
      </c>
      <c r="H23" s="36" t="n">
        <f aca="false">SUM(F23:G23)</f>
        <v>5500000</v>
      </c>
      <c r="I23" s="37"/>
      <c r="J23" s="37"/>
    </row>
    <row r="24" s="28" customFormat="true" ht="47.25" hidden="false" customHeight="false" outlineLevel="0" collapsed="false">
      <c r="A24" s="39" t="s">
        <v>42</v>
      </c>
      <c r="B24" s="23" t="s">
        <v>43</v>
      </c>
      <c r="C24" s="24"/>
      <c r="D24" s="24"/>
      <c r="E24" s="24"/>
      <c r="F24" s="25" t="n">
        <f aca="false">F25</f>
        <v>3000000</v>
      </c>
      <c r="G24" s="25" t="n">
        <f aca="false">G25</f>
        <v>0</v>
      </c>
      <c r="H24" s="25" t="n">
        <f aca="false">H25</f>
        <v>3000000</v>
      </c>
      <c r="I24" s="25" t="n">
        <f aca="false">I25</f>
        <v>3000000</v>
      </c>
      <c r="J24" s="25" t="n">
        <f aca="false">J25</f>
        <v>3000000</v>
      </c>
      <c r="L24" s="27" t="n">
        <f aca="false">SUM(F11)</f>
        <v>52113500</v>
      </c>
    </row>
    <row r="25" s="28" customFormat="true" ht="15.75" hidden="false" customHeight="false" outlineLevel="0" collapsed="false">
      <c r="A25" s="22" t="s">
        <v>28</v>
      </c>
      <c r="B25" s="23" t="s">
        <v>43</v>
      </c>
      <c r="C25" s="24" t="s">
        <v>29</v>
      </c>
      <c r="D25" s="24"/>
      <c r="E25" s="24"/>
      <c r="F25" s="25" t="n">
        <f aca="false">SUM(F26)</f>
        <v>3000000</v>
      </c>
      <c r="G25" s="25" t="n">
        <f aca="false">SUM(G26)</f>
        <v>0</v>
      </c>
      <c r="H25" s="25" t="n">
        <f aca="false">SUM(H26)</f>
        <v>3000000</v>
      </c>
      <c r="I25" s="25" t="n">
        <f aca="false">SUM(I26)</f>
        <v>3000000</v>
      </c>
      <c r="J25" s="25" t="n">
        <f aca="false">SUM(J26)</f>
        <v>3000000</v>
      </c>
    </row>
    <row r="26" s="28" customFormat="true" ht="15.75" hidden="false" customHeight="false" outlineLevel="0" collapsed="false">
      <c r="A26" s="22" t="s">
        <v>30</v>
      </c>
      <c r="B26" s="23" t="s">
        <v>43</v>
      </c>
      <c r="C26" s="24" t="s">
        <v>29</v>
      </c>
      <c r="D26" s="24" t="s">
        <v>31</v>
      </c>
      <c r="E26" s="24"/>
      <c r="F26" s="25" t="n">
        <f aca="false">SUM(F27)</f>
        <v>3000000</v>
      </c>
      <c r="G26" s="25" t="n">
        <f aca="false">SUM(G27)</f>
        <v>0</v>
      </c>
      <c r="H26" s="25" t="n">
        <f aca="false">SUM(H27)</f>
        <v>3000000</v>
      </c>
      <c r="I26" s="25" t="n">
        <f aca="false">SUM(I27)</f>
        <v>3000000</v>
      </c>
      <c r="J26" s="25" t="n">
        <f aca="false">SUM(J27)</f>
        <v>3000000</v>
      </c>
    </row>
    <row r="27" s="28" customFormat="true" ht="31.5" hidden="false" customHeight="false" outlineLevel="0" collapsed="false">
      <c r="A27" s="32" t="s">
        <v>32</v>
      </c>
      <c r="B27" s="33" t="s">
        <v>43</v>
      </c>
      <c r="C27" s="34" t="s">
        <v>29</v>
      </c>
      <c r="D27" s="34" t="s">
        <v>31</v>
      </c>
      <c r="E27" s="34" t="s">
        <v>34</v>
      </c>
      <c r="F27" s="37" t="n">
        <f aca="false">F28</f>
        <v>3000000</v>
      </c>
      <c r="G27" s="37" t="n">
        <f aca="false">G28</f>
        <v>0</v>
      </c>
      <c r="H27" s="37" t="n">
        <f aca="false">H28</f>
        <v>3000000</v>
      </c>
      <c r="I27" s="37" t="n">
        <f aca="false">I28</f>
        <v>3000000</v>
      </c>
      <c r="J27" s="37" t="n">
        <f aca="false">J28</f>
        <v>3000000</v>
      </c>
    </row>
    <row r="28" s="28" customFormat="true" ht="31.5" hidden="false" customHeight="false" outlineLevel="0" collapsed="false">
      <c r="A28" s="32" t="s">
        <v>35</v>
      </c>
      <c r="B28" s="33" t="s">
        <v>43</v>
      </c>
      <c r="C28" s="34" t="s">
        <v>33</v>
      </c>
      <c r="D28" s="34" t="s">
        <v>31</v>
      </c>
      <c r="E28" s="34" t="s">
        <v>36</v>
      </c>
      <c r="F28" s="36" t="n">
        <v>3000000</v>
      </c>
      <c r="G28" s="36"/>
      <c r="H28" s="36" t="n">
        <f aca="false">SUM(F28:G28)</f>
        <v>3000000</v>
      </c>
      <c r="I28" s="36" t="n">
        <v>3000000</v>
      </c>
      <c r="J28" s="36" t="n">
        <v>3000000</v>
      </c>
      <c r="K28" s="1"/>
    </row>
    <row r="29" s="28" customFormat="true" ht="47.25" hidden="false" customHeight="false" outlineLevel="0" collapsed="false">
      <c r="A29" s="40" t="s">
        <v>44</v>
      </c>
      <c r="B29" s="41" t="s">
        <v>45</v>
      </c>
      <c r="C29" s="18"/>
      <c r="D29" s="18"/>
      <c r="E29" s="18"/>
      <c r="F29" s="25" t="n">
        <f aca="false">SUM(F30)</f>
        <v>4500000</v>
      </c>
      <c r="G29" s="25" t="n">
        <f aca="false">SUM(G30)</f>
        <v>2000000</v>
      </c>
      <c r="H29" s="25" t="n">
        <f aca="false">SUM(H30)</f>
        <v>6500000</v>
      </c>
      <c r="I29" s="25" t="n">
        <f aca="false">SUM(I30)</f>
        <v>0</v>
      </c>
      <c r="J29" s="25" t="n">
        <f aca="false">SUM(J30)</f>
        <v>0</v>
      </c>
      <c r="K29" s="1"/>
    </row>
    <row r="30" s="28" customFormat="true" ht="15.75" hidden="false" customHeight="false" outlineLevel="0" collapsed="false">
      <c r="A30" s="39" t="s">
        <v>46</v>
      </c>
      <c r="B30" s="41" t="s">
        <v>45</v>
      </c>
      <c r="C30" s="18" t="s">
        <v>47</v>
      </c>
      <c r="D30" s="18"/>
      <c r="E30" s="18"/>
      <c r="F30" s="25" t="n">
        <f aca="false">SUM(F31)</f>
        <v>4500000</v>
      </c>
      <c r="G30" s="25" t="n">
        <f aca="false">SUM(G31)</f>
        <v>2000000</v>
      </c>
      <c r="H30" s="25" t="n">
        <f aca="false">SUM(H31)</f>
        <v>6500000</v>
      </c>
      <c r="I30" s="25" t="n">
        <f aca="false">SUM(I31)</f>
        <v>0</v>
      </c>
      <c r="J30" s="25" t="n">
        <f aca="false">SUM(J31)</f>
        <v>0</v>
      </c>
      <c r="K30" s="1"/>
    </row>
    <row r="31" s="28" customFormat="true" ht="15.75" hidden="false" customHeight="false" outlineLevel="0" collapsed="false">
      <c r="A31" s="42" t="s">
        <v>48</v>
      </c>
      <c r="B31" s="41" t="s">
        <v>45</v>
      </c>
      <c r="C31" s="18" t="s">
        <v>47</v>
      </c>
      <c r="D31" s="18" t="s">
        <v>49</v>
      </c>
      <c r="E31" s="18"/>
      <c r="F31" s="25" t="n">
        <f aca="false">SUM(F32)</f>
        <v>4500000</v>
      </c>
      <c r="G31" s="25" t="n">
        <f aca="false">SUM(G32)</f>
        <v>2000000</v>
      </c>
      <c r="H31" s="25" t="n">
        <f aca="false">SUM(H32)</f>
        <v>6500000</v>
      </c>
      <c r="I31" s="25" t="n">
        <f aca="false">SUM(I32)</f>
        <v>0</v>
      </c>
      <c r="J31" s="25" t="n">
        <f aca="false">SUM(J32)</f>
        <v>0</v>
      </c>
      <c r="K31" s="1"/>
    </row>
    <row r="32" s="28" customFormat="true" ht="31.5" hidden="false" customHeight="false" outlineLevel="0" collapsed="false">
      <c r="A32" s="43" t="s">
        <v>32</v>
      </c>
      <c r="B32" s="44" t="s">
        <v>45</v>
      </c>
      <c r="C32" s="45" t="s">
        <v>47</v>
      </c>
      <c r="D32" s="45" t="s">
        <v>49</v>
      </c>
      <c r="E32" s="45" t="s">
        <v>34</v>
      </c>
      <c r="F32" s="37" t="n">
        <f aca="false">SUM(F33)</f>
        <v>4500000</v>
      </c>
      <c r="G32" s="37" t="n">
        <f aca="false">SUM(G33)</f>
        <v>2000000</v>
      </c>
      <c r="H32" s="37" t="n">
        <f aca="false">SUM(H33)</f>
        <v>6500000</v>
      </c>
      <c r="I32" s="37" t="n">
        <f aca="false">SUM(I33)</f>
        <v>0</v>
      </c>
      <c r="J32" s="37" t="n">
        <f aca="false">SUM(J33)</f>
        <v>0</v>
      </c>
      <c r="K32" s="1"/>
    </row>
    <row r="33" s="28" customFormat="true" ht="31.5" hidden="false" customHeight="false" outlineLevel="0" collapsed="false">
      <c r="A33" s="43" t="s">
        <v>35</v>
      </c>
      <c r="B33" s="44" t="s">
        <v>45</v>
      </c>
      <c r="C33" s="45" t="s">
        <v>47</v>
      </c>
      <c r="D33" s="45" t="s">
        <v>49</v>
      </c>
      <c r="E33" s="45" t="s">
        <v>36</v>
      </c>
      <c r="F33" s="36" t="n">
        <v>4500000</v>
      </c>
      <c r="G33" s="36" t="n">
        <v>2000000</v>
      </c>
      <c r="H33" s="36" t="n">
        <f aca="false">SUM(F33:G33)</f>
        <v>6500000</v>
      </c>
      <c r="I33" s="37"/>
      <c r="J33" s="37"/>
      <c r="K33" s="1"/>
    </row>
    <row r="34" s="28" customFormat="true" ht="31.5" hidden="true" customHeight="false" outlineLevel="0" collapsed="false">
      <c r="A34" s="22" t="s">
        <v>24</v>
      </c>
      <c r="B34" s="41" t="s">
        <v>50</v>
      </c>
      <c r="C34" s="18"/>
      <c r="D34" s="18"/>
      <c r="E34" s="18"/>
      <c r="F34" s="38" t="n">
        <f aca="false">SUM(F35)</f>
        <v>0</v>
      </c>
      <c r="G34" s="38"/>
      <c r="H34" s="38" t="n">
        <f aca="false">SUM(H35)</f>
        <v>0</v>
      </c>
      <c r="I34" s="38" t="n">
        <f aca="false">SUM(I35)</f>
        <v>0</v>
      </c>
      <c r="J34" s="38" t="n">
        <f aca="false">SUM(J35)</f>
        <v>0</v>
      </c>
      <c r="K34" s="1"/>
    </row>
    <row r="35" s="28" customFormat="true" ht="15.75" hidden="true" customHeight="false" outlineLevel="0" collapsed="false">
      <c r="A35" s="39" t="s">
        <v>46</v>
      </c>
      <c r="B35" s="41" t="s">
        <v>50</v>
      </c>
      <c r="C35" s="18" t="s">
        <v>47</v>
      </c>
      <c r="D35" s="18"/>
      <c r="E35" s="18"/>
      <c r="F35" s="38" t="n">
        <f aca="false">SUM(F36)</f>
        <v>0</v>
      </c>
      <c r="G35" s="38"/>
      <c r="H35" s="38" t="n">
        <f aca="false">SUM(H36)</f>
        <v>0</v>
      </c>
      <c r="I35" s="38" t="n">
        <f aca="false">SUM(I36)</f>
        <v>0</v>
      </c>
      <c r="J35" s="38" t="n">
        <f aca="false">SUM(J36)</f>
        <v>0</v>
      </c>
      <c r="K35" s="1"/>
    </row>
    <row r="36" s="28" customFormat="true" ht="15.75" hidden="true" customHeight="false" outlineLevel="0" collapsed="false">
      <c r="A36" s="22" t="s">
        <v>51</v>
      </c>
      <c r="B36" s="41" t="s">
        <v>50</v>
      </c>
      <c r="C36" s="18" t="s">
        <v>47</v>
      </c>
      <c r="D36" s="18" t="s">
        <v>31</v>
      </c>
      <c r="E36" s="18"/>
      <c r="F36" s="38" t="n">
        <f aca="false">SUM(F37)</f>
        <v>0</v>
      </c>
      <c r="G36" s="38"/>
      <c r="H36" s="38" t="n">
        <f aca="false">SUM(H37)</f>
        <v>0</v>
      </c>
      <c r="I36" s="38" t="n">
        <f aca="false">SUM(I37)</f>
        <v>0</v>
      </c>
      <c r="J36" s="38" t="n">
        <f aca="false">SUM(J37)</f>
        <v>0</v>
      </c>
      <c r="K36" s="1"/>
    </row>
    <row r="37" s="28" customFormat="true" ht="31.5" hidden="true" customHeight="false" outlineLevel="0" collapsed="false">
      <c r="A37" s="32" t="s">
        <v>32</v>
      </c>
      <c r="B37" s="44" t="s">
        <v>50</v>
      </c>
      <c r="C37" s="45" t="s">
        <v>47</v>
      </c>
      <c r="D37" s="45" t="s">
        <v>31</v>
      </c>
      <c r="E37" s="45" t="s">
        <v>34</v>
      </c>
      <c r="F37" s="36" t="n">
        <f aca="false">SUM(F38)</f>
        <v>0</v>
      </c>
      <c r="G37" s="36"/>
      <c r="H37" s="36" t="n">
        <f aca="false">SUM(H38)</f>
        <v>0</v>
      </c>
      <c r="I37" s="36" t="n">
        <f aca="false">SUM(I38)</f>
        <v>0</v>
      </c>
      <c r="J37" s="36" t="n">
        <f aca="false">SUM(J38)</f>
        <v>0</v>
      </c>
      <c r="K37" s="1"/>
    </row>
    <row r="38" s="28" customFormat="true" ht="31.5" hidden="true" customHeight="false" outlineLevel="0" collapsed="false">
      <c r="A38" s="32" t="s">
        <v>35</v>
      </c>
      <c r="B38" s="44" t="s">
        <v>50</v>
      </c>
      <c r="C38" s="45" t="s">
        <v>47</v>
      </c>
      <c r="D38" s="45" t="s">
        <v>31</v>
      </c>
      <c r="E38" s="45" t="s">
        <v>36</v>
      </c>
      <c r="F38" s="36"/>
      <c r="G38" s="36"/>
      <c r="H38" s="36"/>
      <c r="I38" s="37"/>
      <c r="J38" s="37"/>
      <c r="K38" s="1"/>
    </row>
    <row r="39" s="28" customFormat="true" ht="47.25" hidden="true" customHeight="false" outlineLevel="0" collapsed="false">
      <c r="A39" s="40" t="s">
        <v>52</v>
      </c>
      <c r="B39" s="41" t="s">
        <v>45</v>
      </c>
      <c r="C39" s="18" t="s">
        <v>47</v>
      </c>
      <c r="D39" s="18"/>
      <c r="E39" s="18"/>
      <c r="F39" s="25" t="n">
        <f aca="false">SUM(F40)</f>
        <v>0</v>
      </c>
      <c r="G39" s="25"/>
      <c r="H39" s="25" t="n">
        <f aca="false">SUM(H40)</f>
        <v>0</v>
      </c>
      <c r="I39" s="37"/>
      <c r="J39" s="37"/>
      <c r="K39" s="1"/>
    </row>
    <row r="40" s="28" customFormat="true" ht="31.5" hidden="true" customHeight="false" outlineLevel="0" collapsed="false">
      <c r="A40" s="43" t="s">
        <v>32</v>
      </c>
      <c r="B40" s="44" t="s">
        <v>45</v>
      </c>
      <c r="C40" s="45" t="s">
        <v>47</v>
      </c>
      <c r="D40" s="45" t="s">
        <v>31</v>
      </c>
      <c r="E40" s="45" t="s">
        <v>34</v>
      </c>
      <c r="F40" s="37" t="n">
        <f aca="false">SUM(F41)</f>
        <v>0</v>
      </c>
      <c r="G40" s="37"/>
      <c r="H40" s="37" t="n">
        <f aca="false">SUM(H41)</f>
        <v>0</v>
      </c>
      <c r="I40" s="37"/>
      <c r="J40" s="37"/>
      <c r="K40" s="1"/>
    </row>
    <row r="41" s="28" customFormat="true" ht="31.5" hidden="true" customHeight="false" outlineLevel="0" collapsed="false">
      <c r="A41" s="43" t="s">
        <v>35</v>
      </c>
      <c r="B41" s="44" t="s">
        <v>45</v>
      </c>
      <c r="C41" s="45" t="s">
        <v>47</v>
      </c>
      <c r="D41" s="45" t="s">
        <v>31</v>
      </c>
      <c r="E41" s="45" t="s">
        <v>36</v>
      </c>
      <c r="F41" s="36"/>
      <c r="G41" s="36"/>
      <c r="H41" s="36"/>
      <c r="I41" s="37"/>
      <c r="J41" s="37"/>
      <c r="K41" s="1"/>
    </row>
    <row r="42" s="28" customFormat="true" ht="15.75" hidden="true" customHeight="false" outlineLevel="0" collapsed="false">
      <c r="A42" s="46" t="s">
        <v>53</v>
      </c>
      <c r="B42" s="41"/>
      <c r="C42" s="18"/>
      <c r="D42" s="18"/>
      <c r="E42" s="18"/>
      <c r="F42" s="25" t="n">
        <f aca="false">SUM(F43)</f>
        <v>0</v>
      </c>
      <c r="G42" s="25"/>
      <c r="H42" s="25" t="n">
        <f aca="false">SUM(H43)</f>
        <v>0</v>
      </c>
      <c r="I42" s="25" t="n">
        <f aca="false">SUM(I43)</f>
        <v>0</v>
      </c>
      <c r="J42" s="25" t="n">
        <f aca="false">SUM(J43)</f>
        <v>0</v>
      </c>
      <c r="K42" s="1"/>
    </row>
    <row r="43" s="28" customFormat="true" ht="47.25" hidden="true" customHeight="false" outlineLevel="0" collapsed="false">
      <c r="A43" s="40" t="s">
        <v>54</v>
      </c>
      <c r="B43" s="47" t="s">
        <v>55</v>
      </c>
      <c r="C43" s="18" t="s">
        <v>47</v>
      </c>
      <c r="D43" s="18"/>
      <c r="E43" s="18"/>
      <c r="F43" s="25" t="n">
        <f aca="false">SUM(F44)</f>
        <v>0</v>
      </c>
      <c r="G43" s="25"/>
      <c r="H43" s="25" t="n">
        <f aca="false">SUM(H44)</f>
        <v>0</v>
      </c>
      <c r="I43" s="37"/>
      <c r="J43" s="37"/>
      <c r="K43" s="1"/>
    </row>
    <row r="44" s="28" customFormat="true" ht="31.5" hidden="true" customHeight="false" outlineLevel="0" collapsed="false">
      <c r="A44" s="43" t="s">
        <v>32</v>
      </c>
      <c r="B44" s="48" t="s">
        <v>55</v>
      </c>
      <c r="C44" s="45" t="s">
        <v>47</v>
      </c>
      <c r="D44" s="45" t="s">
        <v>40</v>
      </c>
      <c r="E44" s="45" t="s">
        <v>34</v>
      </c>
      <c r="F44" s="37" t="n">
        <f aca="false">SUM(F45)</f>
        <v>0</v>
      </c>
      <c r="G44" s="37"/>
      <c r="H44" s="37" t="n">
        <f aca="false">SUM(H45)</f>
        <v>0</v>
      </c>
      <c r="I44" s="37"/>
      <c r="J44" s="37"/>
      <c r="K44" s="1"/>
    </row>
    <row r="45" s="28" customFormat="true" ht="31.5" hidden="true" customHeight="false" outlineLevel="0" collapsed="false">
      <c r="A45" s="43" t="s">
        <v>35</v>
      </c>
      <c r="B45" s="48" t="s">
        <v>55</v>
      </c>
      <c r="C45" s="45" t="s">
        <v>47</v>
      </c>
      <c r="D45" s="45" t="s">
        <v>40</v>
      </c>
      <c r="E45" s="45" t="s">
        <v>36</v>
      </c>
      <c r="F45" s="36"/>
      <c r="G45" s="36"/>
      <c r="H45" s="36"/>
      <c r="I45" s="37"/>
      <c r="J45" s="37"/>
      <c r="K45" s="1"/>
    </row>
    <row r="46" s="28" customFormat="true" ht="63" hidden="true" customHeight="false" outlineLevel="0" collapsed="false">
      <c r="A46" s="39" t="s">
        <v>56</v>
      </c>
      <c r="B46" s="23" t="s">
        <v>57</v>
      </c>
      <c r="C46" s="34" t="s">
        <v>58</v>
      </c>
      <c r="D46" s="34"/>
      <c r="E46" s="34"/>
      <c r="F46" s="25" t="n">
        <f aca="false">F47</f>
        <v>0</v>
      </c>
      <c r="G46" s="25"/>
      <c r="H46" s="25" t="n">
        <f aca="false">H47</f>
        <v>0</v>
      </c>
      <c r="I46" s="37"/>
      <c r="J46" s="37"/>
      <c r="K46" s="1"/>
    </row>
    <row r="47" s="28" customFormat="true" ht="31.5" hidden="true" customHeight="false" outlineLevel="0" collapsed="false">
      <c r="A47" s="32" t="s">
        <v>32</v>
      </c>
      <c r="B47" s="33" t="s">
        <v>57</v>
      </c>
      <c r="C47" s="34" t="s">
        <v>58</v>
      </c>
      <c r="D47" s="34" t="s">
        <v>49</v>
      </c>
      <c r="E47" s="34" t="s">
        <v>34</v>
      </c>
      <c r="F47" s="37" t="n">
        <f aca="false">F48</f>
        <v>0</v>
      </c>
      <c r="G47" s="37"/>
      <c r="H47" s="37" t="n">
        <f aca="false">H48</f>
        <v>0</v>
      </c>
      <c r="I47" s="37"/>
      <c r="J47" s="37"/>
      <c r="K47" s="1"/>
    </row>
    <row r="48" s="28" customFormat="true" ht="31.5" hidden="true" customHeight="false" outlineLevel="0" collapsed="false">
      <c r="A48" s="32" t="s">
        <v>35</v>
      </c>
      <c r="B48" s="33" t="s">
        <v>57</v>
      </c>
      <c r="C48" s="34" t="s">
        <v>58</v>
      </c>
      <c r="D48" s="34" t="s">
        <v>49</v>
      </c>
      <c r="E48" s="34" t="s">
        <v>36</v>
      </c>
      <c r="F48" s="36"/>
      <c r="G48" s="36"/>
      <c r="H48" s="36"/>
      <c r="I48" s="37"/>
      <c r="J48" s="37"/>
      <c r="K48" s="1"/>
    </row>
    <row r="49" s="29" customFormat="true" ht="31.5" hidden="true" customHeight="false" outlineLevel="0" collapsed="false">
      <c r="A49" s="22" t="s">
        <v>59</v>
      </c>
      <c r="B49" s="23" t="s">
        <v>60</v>
      </c>
      <c r="C49" s="24"/>
      <c r="D49" s="24"/>
      <c r="E49" s="24"/>
      <c r="F49" s="25" t="n">
        <f aca="false">SUM(F50)</f>
        <v>0</v>
      </c>
      <c r="G49" s="25"/>
      <c r="H49" s="25" t="n">
        <f aca="false">SUM(H50)</f>
        <v>0</v>
      </c>
      <c r="I49" s="25" t="n">
        <f aca="false">SUM(I50)</f>
        <v>0</v>
      </c>
      <c r="J49" s="25" t="n">
        <f aca="false">SUM(J50)</f>
        <v>0</v>
      </c>
      <c r="K49" s="20"/>
    </row>
    <row r="50" s="29" customFormat="true" ht="15.75" hidden="true" customHeight="false" outlineLevel="0" collapsed="false">
      <c r="A50" s="22" t="s">
        <v>61</v>
      </c>
      <c r="B50" s="23" t="s">
        <v>62</v>
      </c>
      <c r="C50" s="24"/>
      <c r="D50" s="24"/>
      <c r="E50" s="24"/>
      <c r="F50" s="25" t="n">
        <f aca="false">SUM(F51)</f>
        <v>0</v>
      </c>
      <c r="G50" s="25"/>
      <c r="H50" s="25" t="n">
        <f aca="false">SUM(H51)</f>
        <v>0</v>
      </c>
      <c r="I50" s="25" t="n">
        <f aca="false">SUM(I51)</f>
        <v>0</v>
      </c>
      <c r="J50" s="25" t="n">
        <f aca="false">SUM(J51)</f>
        <v>0</v>
      </c>
      <c r="K50" s="20"/>
    </row>
    <row r="51" s="29" customFormat="true" ht="15.75" hidden="true" customHeight="false" outlineLevel="0" collapsed="false">
      <c r="A51" s="39" t="s">
        <v>46</v>
      </c>
      <c r="B51" s="23" t="s">
        <v>62</v>
      </c>
      <c r="C51" s="24" t="s">
        <v>47</v>
      </c>
      <c r="D51" s="24"/>
      <c r="E51" s="24"/>
      <c r="F51" s="25" t="n">
        <f aca="false">SUM(F52)</f>
        <v>0</v>
      </c>
      <c r="G51" s="25"/>
      <c r="H51" s="25" t="n">
        <f aca="false">SUM(H52)</f>
        <v>0</v>
      </c>
      <c r="I51" s="25" t="n">
        <f aca="false">SUM(I52)</f>
        <v>0</v>
      </c>
      <c r="J51" s="25" t="n">
        <f aca="false">SUM(J52)</f>
        <v>0</v>
      </c>
      <c r="K51" s="20"/>
    </row>
    <row r="52" s="29" customFormat="true" ht="15.75" hidden="true" customHeight="false" outlineLevel="0" collapsed="false">
      <c r="A52" s="22" t="s">
        <v>53</v>
      </c>
      <c r="B52" s="23" t="s">
        <v>62</v>
      </c>
      <c r="C52" s="24" t="s">
        <v>63</v>
      </c>
      <c r="D52" s="24" t="s">
        <v>40</v>
      </c>
      <c r="E52" s="24"/>
      <c r="F52" s="25" t="n">
        <f aca="false">SUM(F53)</f>
        <v>0</v>
      </c>
      <c r="G52" s="25"/>
      <c r="H52" s="25" t="n">
        <f aca="false">SUM(H53)</f>
        <v>0</v>
      </c>
      <c r="I52" s="25" t="n">
        <f aca="false">SUM(I53)</f>
        <v>0</v>
      </c>
      <c r="J52" s="25" t="n">
        <f aca="false">SUM(J53)</f>
        <v>0</v>
      </c>
      <c r="K52" s="20"/>
    </row>
    <row r="53" s="28" customFormat="true" ht="31.5" hidden="true" customHeight="false" outlineLevel="0" collapsed="false">
      <c r="A53" s="32" t="s">
        <v>32</v>
      </c>
      <c r="B53" s="33" t="s">
        <v>62</v>
      </c>
      <c r="C53" s="34" t="s">
        <v>63</v>
      </c>
      <c r="D53" s="34" t="s">
        <v>40</v>
      </c>
      <c r="E53" s="34" t="s">
        <v>34</v>
      </c>
      <c r="F53" s="37" t="n">
        <f aca="false">SUM(F54)</f>
        <v>0</v>
      </c>
      <c r="G53" s="37"/>
      <c r="H53" s="37" t="n">
        <f aca="false">SUM(H54)</f>
        <v>0</v>
      </c>
      <c r="I53" s="37" t="n">
        <f aca="false">SUM(I54)</f>
        <v>0</v>
      </c>
      <c r="J53" s="37" t="n">
        <f aca="false">SUM(J54)</f>
        <v>0</v>
      </c>
      <c r="K53" s="1"/>
    </row>
    <row r="54" s="28" customFormat="true" ht="31.5" hidden="true" customHeight="false" outlineLevel="0" collapsed="false">
      <c r="A54" s="32" t="s">
        <v>35</v>
      </c>
      <c r="B54" s="33" t="s">
        <v>62</v>
      </c>
      <c r="C54" s="34" t="s">
        <v>63</v>
      </c>
      <c r="D54" s="34" t="s">
        <v>40</v>
      </c>
      <c r="E54" s="34" t="s">
        <v>36</v>
      </c>
      <c r="F54" s="36"/>
      <c r="G54" s="36"/>
      <c r="H54" s="36"/>
      <c r="I54" s="37"/>
      <c r="J54" s="37"/>
      <c r="K54" s="1"/>
    </row>
    <row r="55" s="28" customFormat="true" ht="31.5" hidden="false" customHeight="false" outlineLevel="0" collapsed="false">
      <c r="A55" s="22" t="s">
        <v>64</v>
      </c>
      <c r="B55" s="23" t="s">
        <v>65</v>
      </c>
      <c r="C55" s="24"/>
      <c r="D55" s="24"/>
      <c r="E55" s="24"/>
      <c r="F55" s="25" t="n">
        <f aca="false">SUM(F57)</f>
        <v>0</v>
      </c>
      <c r="G55" s="25" t="n">
        <f aca="false">SUM(G57)</f>
        <v>9600000</v>
      </c>
      <c r="H55" s="25" t="n">
        <f aca="false">SUM(H57)</f>
        <v>9600000</v>
      </c>
      <c r="I55" s="25" t="n">
        <f aca="false">SUM(I57)</f>
        <v>0</v>
      </c>
      <c r="J55" s="25" t="n">
        <f aca="false">SUM(J57)</f>
        <v>0</v>
      </c>
      <c r="K55" s="1"/>
    </row>
    <row r="56" s="28" customFormat="true" ht="15.75" hidden="false" customHeight="false" outlineLevel="0" collapsed="false">
      <c r="A56" s="22" t="s">
        <v>66</v>
      </c>
      <c r="B56" s="23" t="s">
        <v>67</v>
      </c>
      <c r="C56" s="24"/>
      <c r="D56" s="24"/>
      <c r="E56" s="24"/>
      <c r="F56" s="25"/>
      <c r="G56" s="25"/>
      <c r="H56" s="25"/>
      <c r="I56" s="25"/>
      <c r="J56" s="25"/>
      <c r="K56" s="1"/>
    </row>
    <row r="57" s="28" customFormat="true" ht="15.75" hidden="false" customHeight="false" outlineLevel="0" collapsed="false">
      <c r="A57" s="49" t="s">
        <v>68</v>
      </c>
      <c r="B57" s="23" t="s">
        <v>69</v>
      </c>
      <c r="C57" s="24" t="s">
        <v>31</v>
      </c>
      <c r="D57" s="24"/>
      <c r="E57" s="24"/>
      <c r="F57" s="25" t="n">
        <f aca="false">SUM(F58)</f>
        <v>0</v>
      </c>
      <c r="G57" s="25" t="n">
        <f aca="false">SUM(G58)</f>
        <v>9600000</v>
      </c>
      <c r="H57" s="25" t="n">
        <f aca="false">SUM(H58)</f>
        <v>9600000</v>
      </c>
      <c r="I57" s="25" t="n">
        <f aca="false">SUM(I58)</f>
        <v>0</v>
      </c>
      <c r="J57" s="25" t="n">
        <f aca="false">SUM(J58)</f>
        <v>0</v>
      </c>
      <c r="K57" s="1"/>
    </row>
    <row r="58" s="28" customFormat="true" ht="15.75" hidden="false" customHeight="false" outlineLevel="0" collapsed="false">
      <c r="A58" s="50" t="s">
        <v>70</v>
      </c>
      <c r="B58" s="23" t="s">
        <v>67</v>
      </c>
      <c r="C58" s="24" t="s">
        <v>31</v>
      </c>
      <c r="D58" s="24" t="s">
        <v>40</v>
      </c>
      <c r="E58" s="24"/>
      <c r="F58" s="25" t="n">
        <f aca="false">SUM(F59)</f>
        <v>0</v>
      </c>
      <c r="G58" s="25" t="n">
        <f aca="false">SUM(G59)</f>
        <v>9600000</v>
      </c>
      <c r="H58" s="25" t="n">
        <f aca="false">SUM(H59)</f>
        <v>9600000</v>
      </c>
      <c r="I58" s="25" t="n">
        <f aca="false">SUM(I59)</f>
        <v>0</v>
      </c>
      <c r="J58" s="25" t="n">
        <f aca="false">SUM(J59)</f>
        <v>0</v>
      </c>
      <c r="K58" s="1"/>
    </row>
    <row r="59" s="28" customFormat="true" ht="31.5" hidden="false" customHeight="false" outlineLevel="0" collapsed="false">
      <c r="A59" s="51" t="s">
        <v>32</v>
      </c>
      <c r="B59" s="33" t="s">
        <v>67</v>
      </c>
      <c r="C59" s="34" t="s">
        <v>31</v>
      </c>
      <c r="D59" s="34" t="s">
        <v>40</v>
      </c>
      <c r="E59" s="34" t="s">
        <v>34</v>
      </c>
      <c r="F59" s="37" t="n">
        <f aca="false">SUM(F60)</f>
        <v>0</v>
      </c>
      <c r="G59" s="37" t="n">
        <f aca="false">SUM(G60)</f>
        <v>9600000</v>
      </c>
      <c r="H59" s="37" t="n">
        <f aca="false">SUM(H60)</f>
        <v>9600000</v>
      </c>
      <c r="I59" s="37" t="n">
        <f aca="false">SUM(I60)</f>
        <v>0</v>
      </c>
      <c r="J59" s="37" t="n">
        <f aca="false">SUM(J60)</f>
        <v>0</v>
      </c>
      <c r="K59" s="1"/>
    </row>
    <row r="60" s="28" customFormat="true" ht="31.5" hidden="false" customHeight="false" outlineLevel="0" collapsed="false">
      <c r="A60" s="51" t="s">
        <v>35</v>
      </c>
      <c r="B60" s="33" t="s">
        <v>67</v>
      </c>
      <c r="C60" s="34" t="s">
        <v>31</v>
      </c>
      <c r="D60" s="34" t="s">
        <v>40</v>
      </c>
      <c r="E60" s="34" t="s">
        <v>36</v>
      </c>
      <c r="F60" s="36"/>
      <c r="G60" s="36" t="n">
        <v>9600000</v>
      </c>
      <c r="H60" s="36" t="n">
        <f aca="false">SUM(F60:G60)</f>
        <v>9600000</v>
      </c>
      <c r="I60" s="37"/>
      <c r="J60" s="37"/>
      <c r="K60" s="1"/>
    </row>
    <row r="61" s="29" customFormat="true" ht="47.25" hidden="true" customHeight="false" outlineLevel="0" collapsed="false">
      <c r="A61" s="22" t="s">
        <v>71</v>
      </c>
      <c r="B61" s="23" t="s">
        <v>72</v>
      </c>
      <c r="C61" s="24"/>
      <c r="D61" s="24"/>
      <c r="E61" s="24"/>
      <c r="F61" s="25" t="n">
        <f aca="false">SUM(F62)</f>
        <v>0</v>
      </c>
      <c r="G61" s="25"/>
      <c r="H61" s="25" t="n">
        <f aca="false">SUM(H62)</f>
        <v>0</v>
      </c>
      <c r="I61" s="25" t="n">
        <f aca="false">SUM(I62)</f>
        <v>0</v>
      </c>
      <c r="J61" s="25" t="n">
        <f aca="false">SUM(J62)</f>
        <v>0</v>
      </c>
      <c r="K61" s="20"/>
    </row>
    <row r="62" s="29" customFormat="true" ht="15.75" hidden="true" customHeight="false" outlineLevel="0" collapsed="false">
      <c r="A62" s="22" t="s">
        <v>73</v>
      </c>
      <c r="B62" s="23" t="s">
        <v>74</v>
      </c>
      <c r="C62" s="24"/>
      <c r="D62" s="24"/>
      <c r="E62" s="24"/>
      <c r="F62" s="25" t="n">
        <f aca="false">SUM(F63)</f>
        <v>0</v>
      </c>
      <c r="G62" s="25"/>
      <c r="H62" s="25" t="n">
        <f aca="false">SUM(H63)</f>
        <v>0</v>
      </c>
      <c r="I62" s="25" t="n">
        <f aca="false">SUM(I63)</f>
        <v>0</v>
      </c>
      <c r="J62" s="25" t="n">
        <f aca="false">SUM(J63)</f>
        <v>0</v>
      </c>
      <c r="K62" s="20"/>
    </row>
    <row r="63" s="29" customFormat="true" ht="15.75" hidden="true" customHeight="false" outlineLevel="0" collapsed="false">
      <c r="A63" s="39" t="s">
        <v>46</v>
      </c>
      <c r="B63" s="23" t="s">
        <v>74</v>
      </c>
      <c r="C63" s="24" t="s">
        <v>47</v>
      </c>
      <c r="D63" s="24"/>
      <c r="E63" s="24"/>
      <c r="F63" s="25" t="n">
        <f aca="false">SUM(F64)</f>
        <v>0</v>
      </c>
      <c r="G63" s="25"/>
      <c r="H63" s="25" t="n">
        <f aca="false">SUM(H64)</f>
        <v>0</v>
      </c>
      <c r="I63" s="25" t="n">
        <f aca="false">SUM(I64)</f>
        <v>0</v>
      </c>
      <c r="J63" s="25" t="n">
        <f aca="false">SUM(J64)</f>
        <v>0</v>
      </c>
      <c r="K63" s="20"/>
    </row>
    <row r="64" s="29" customFormat="true" ht="15.75" hidden="true" customHeight="false" outlineLevel="0" collapsed="false">
      <c r="A64" s="22" t="s">
        <v>53</v>
      </c>
      <c r="B64" s="23" t="s">
        <v>74</v>
      </c>
      <c r="C64" s="24" t="s">
        <v>47</v>
      </c>
      <c r="D64" s="24" t="s">
        <v>40</v>
      </c>
      <c r="E64" s="24"/>
      <c r="F64" s="25" t="n">
        <f aca="false">SUM(F65)</f>
        <v>0</v>
      </c>
      <c r="G64" s="25"/>
      <c r="H64" s="25" t="n">
        <f aca="false">SUM(H65)</f>
        <v>0</v>
      </c>
      <c r="I64" s="25" t="n">
        <f aca="false">SUM(I65)</f>
        <v>0</v>
      </c>
      <c r="J64" s="25" t="n">
        <f aca="false">SUM(J65)</f>
        <v>0</v>
      </c>
      <c r="K64" s="20"/>
    </row>
    <row r="65" s="28" customFormat="true" ht="31.5" hidden="true" customHeight="false" outlineLevel="0" collapsed="false">
      <c r="A65" s="51" t="s">
        <v>32</v>
      </c>
      <c r="B65" s="33" t="s">
        <v>74</v>
      </c>
      <c r="C65" s="34" t="s">
        <v>47</v>
      </c>
      <c r="D65" s="34" t="s">
        <v>40</v>
      </c>
      <c r="E65" s="34" t="s">
        <v>34</v>
      </c>
      <c r="F65" s="37" t="n">
        <f aca="false">SUM(F66)</f>
        <v>0</v>
      </c>
      <c r="G65" s="37"/>
      <c r="H65" s="37" t="n">
        <f aca="false">SUM(H66)</f>
        <v>0</v>
      </c>
      <c r="I65" s="37" t="n">
        <f aca="false">SUM(I66)</f>
        <v>0</v>
      </c>
      <c r="J65" s="37" t="n">
        <f aca="false">SUM(J66)</f>
        <v>0</v>
      </c>
      <c r="K65" s="1"/>
    </row>
    <row r="66" s="28" customFormat="true" ht="31.5" hidden="true" customHeight="false" outlineLevel="0" collapsed="false">
      <c r="A66" s="51" t="s">
        <v>35</v>
      </c>
      <c r="B66" s="33" t="s">
        <v>74</v>
      </c>
      <c r="C66" s="34" t="s">
        <v>47</v>
      </c>
      <c r="D66" s="34" t="s">
        <v>40</v>
      </c>
      <c r="E66" s="34" t="s">
        <v>36</v>
      </c>
      <c r="F66" s="36"/>
      <c r="G66" s="36"/>
      <c r="H66" s="36"/>
      <c r="I66" s="37"/>
      <c r="J66" s="37"/>
      <c r="K66" s="1"/>
    </row>
    <row r="67" s="28" customFormat="true" ht="31.5" hidden="true" customHeight="false" outlineLevel="0" collapsed="false">
      <c r="A67" s="22" t="s">
        <v>75</v>
      </c>
      <c r="B67" s="23" t="s">
        <v>76</v>
      </c>
      <c r="C67" s="24"/>
      <c r="D67" s="24"/>
      <c r="E67" s="24"/>
      <c r="F67" s="38" t="n">
        <f aca="false">SUM(F68)</f>
        <v>0</v>
      </c>
      <c r="G67" s="38"/>
      <c r="H67" s="38" t="n">
        <f aca="false">SUM(H68)</f>
        <v>0</v>
      </c>
      <c r="I67" s="25"/>
      <c r="J67" s="25"/>
      <c r="K67" s="1"/>
    </row>
    <row r="68" s="28" customFormat="true" ht="31.5" hidden="true" customHeight="false" outlineLevel="0" collapsed="false">
      <c r="A68" s="52" t="s">
        <v>77</v>
      </c>
      <c r="B68" s="23" t="s">
        <v>78</v>
      </c>
      <c r="C68" s="24"/>
      <c r="D68" s="24"/>
      <c r="E68" s="24"/>
      <c r="F68" s="38" t="n">
        <f aca="false">SUM(F69)</f>
        <v>0</v>
      </c>
      <c r="G68" s="38"/>
      <c r="H68" s="38" t="n">
        <f aca="false">SUM(H69)</f>
        <v>0</v>
      </c>
      <c r="I68" s="25"/>
      <c r="J68" s="25"/>
      <c r="K68" s="1"/>
    </row>
    <row r="69" s="28" customFormat="true" ht="15.75" hidden="true" customHeight="false" outlineLevel="0" collapsed="false">
      <c r="A69" s="39" t="s">
        <v>46</v>
      </c>
      <c r="B69" s="23" t="s">
        <v>78</v>
      </c>
      <c r="C69" s="24" t="s">
        <v>47</v>
      </c>
      <c r="D69" s="24"/>
      <c r="E69" s="24"/>
      <c r="F69" s="38" t="n">
        <f aca="false">SUM(F70)</f>
        <v>0</v>
      </c>
      <c r="G69" s="38"/>
      <c r="H69" s="38" t="n">
        <f aca="false">SUM(H70)</f>
        <v>0</v>
      </c>
      <c r="I69" s="25"/>
      <c r="J69" s="25"/>
      <c r="K69" s="1"/>
    </row>
    <row r="70" s="28" customFormat="true" ht="15.75" hidden="true" customHeight="false" outlineLevel="0" collapsed="false">
      <c r="A70" s="39" t="s">
        <v>51</v>
      </c>
      <c r="B70" s="23" t="s">
        <v>78</v>
      </c>
      <c r="C70" s="24" t="s">
        <v>47</v>
      </c>
      <c r="D70" s="24" t="s">
        <v>31</v>
      </c>
      <c r="E70" s="24"/>
      <c r="F70" s="38" t="n">
        <f aca="false">SUM(F71)</f>
        <v>0</v>
      </c>
      <c r="G70" s="38"/>
      <c r="H70" s="38" t="n">
        <f aca="false">SUM(H71)</f>
        <v>0</v>
      </c>
      <c r="I70" s="25"/>
      <c r="J70" s="25"/>
      <c r="K70" s="1"/>
    </row>
    <row r="71" s="28" customFormat="true" ht="31.5" hidden="true" customHeight="false" outlineLevel="0" collapsed="false">
      <c r="A71" s="51" t="s">
        <v>32</v>
      </c>
      <c r="B71" s="33" t="s">
        <v>78</v>
      </c>
      <c r="C71" s="34" t="s">
        <v>47</v>
      </c>
      <c r="D71" s="34" t="s">
        <v>31</v>
      </c>
      <c r="E71" s="34" t="s">
        <v>34</v>
      </c>
      <c r="F71" s="36" t="n">
        <f aca="false">SUM(F72)</f>
        <v>0</v>
      </c>
      <c r="G71" s="36"/>
      <c r="H71" s="36" t="n">
        <f aca="false">SUM(H72)</f>
        <v>0</v>
      </c>
      <c r="I71" s="37"/>
      <c r="J71" s="37"/>
      <c r="K71" s="1"/>
    </row>
    <row r="72" s="28" customFormat="true" ht="31.5" hidden="true" customHeight="false" outlineLevel="0" collapsed="false">
      <c r="A72" s="51" t="s">
        <v>35</v>
      </c>
      <c r="B72" s="33" t="s">
        <v>78</v>
      </c>
      <c r="C72" s="34" t="s">
        <v>47</v>
      </c>
      <c r="D72" s="34" t="s">
        <v>31</v>
      </c>
      <c r="E72" s="34" t="s">
        <v>36</v>
      </c>
      <c r="F72" s="36"/>
      <c r="G72" s="36"/>
      <c r="H72" s="36"/>
      <c r="I72" s="37"/>
      <c r="J72" s="37"/>
      <c r="K72" s="1"/>
    </row>
    <row r="73" s="28" customFormat="true" ht="31.5" hidden="true" customHeight="false" outlineLevel="0" collapsed="false">
      <c r="A73" s="22" t="s">
        <v>79</v>
      </c>
      <c r="B73" s="23" t="s">
        <v>80</v>
      </c>
      <c r="C73" s="24"/>
      <c r="D73" s="24"/>
      <c r="E73" s="24"/>
      <c r="F73" s="38" t="n">
        <f aca="false">SUM(F74)</f>
        <v>0</v>
      </c>
      <c r="G73" s="38"/>
      <c r="H73" s="38" t="n">
        <f aca="false">SUM(H74)</f>
        <v>0</v>
      </c>
      <c r="I73" s="25"/>
      <c r="J73" s="25"/>
      <c r="K73" s="1"/>
    </row>
    <row r="74" s="28" customFormat="true" ht="15.75" hidden="true" customHeight="false" outlineLevel="0" collapsed="false">
      <c r="A74" s="22" t="s">
        <v>81</v>
      </c>
      <c r="B74" s="23" t="s">
        <v>82</v>
      </c>
      <c r="C74" s="24"/>
      <c r="D74" s="24"/>
      <c r="E74" s="24"/>
      <c r="F74" s="38" t="n">
        <f aca="false">SUM(F75)</f>
        <v>0</v>
      </c>
      <c r="G74" s="38"/>
      <c r="H74" s="38" t="n">
        <f aca="false">SUM(H75)</f>
        <v>0</v>
      </c>
      <c r="I74" s="25"/>
      <c r="J74" s="25"/>
      <c r="K74" s="1"/>
    </row>
    <row r="75" s="28" customFormat="true" ht="15.75" hidden="true" customHeight="false" outlineLevel="0" collapsed="false">
      <c r="A75" s="22" t="s">
        <v>83</v>
      </c>
      <c r="B75" s="23" t="s">
        <v>82</v>
      </c>
      <c r="C75" s="24" t="s">
        <v>58</v>
      </c>
      <c r="D75" s="24"/>
      <c r="E75" s="24"/>
      <c r="F75" s="38" t="n">
        <f aca="false">SUM(F76)</f>
        <v>0</v>
      </c>
      <c r="G75" s="38"/>
      <c r="H75" s="38" t="n">
        <f aca="false">SUM(H76)</f>
        <v>0</v>
      </c>
      <c r="I75" s="25"/>
      <c r="J75" s="25"/>
      <c r="K75" s="1"/>
    </row>
    <row r="76" s="28" customFormat="true" ht="15.75" hidden="true" customHeight="false" outlineLevel="0" collapsed="false">
      <c r="A76" s="22" t="s">
        <v>84</v>
      </c>
      <c r="B76" s="23" t="s">
        <v>82</v>
      </c>
      <c r="C76" s="24" t="s">
        <v>58</v>
      </c>
      <c r="D76" s="24" t="s">
        <v>49</v>
      </c>
      <c r="E76" s="24"/>
      <c r="F76" s="38" t="n">
        <f aca="false">SUM(F77)</f>
        <v>0</v>
      </c>
      <c r="G76" s="38"/>
      <c r="H76" s="38" t="n">
        <f aca="false">SUM(H77)</f>
        <v>0</v>
      </c>
      <c r="I76" s="25"/>
      <c r="J76" s="25"/>
      <c r="K76" s="1"/>
    </row>
    <row r="77" s="28" customFormat="true" ht="31.5" hidden="true" customHeight="false" outlineLevel="0" collapsed="false">
      <c r="A77" s="51" t="s">
        <v>32</v>
      </c>
      <c r="B77" s="33" t="s">
        <v>82</v>
      </c>
      <c r="C77" s="34" t="s">
        <v>58</v>
      </c>
      <c r="D77" s="34" t="s">
        <v>49</v>
      </c>
      <c r="E77" s="34" t="s">
        <v>34</v>
      </c>
      <c r="F77" s="36" t="n">
        <f aca="false">SUM(F78)</f>
        <v>0</v>
      </c>
      <c r="G77" s="36"/>
      <c r="H77" s="36" t="n">
        <f aca="false">SUM(H78)</f>
        <v>0</v>
      </c>
      <c r="I77" s="37"/>
      <c r="J77" s="37"/>
      <c r="K77" s="1"/>
    </row>
    <row r="78" s="28" customFormat="true" ht="31.5" hidden="true" customHeight="false" outlineLevel="0" collapsed="false">
      <c r="A78" s="51" t="s">
        <v>35</v>
      </c>
      <c r="B78" s="33" t="s">
        <v>82</v>
      </c>
      <c r="C78" s="34" t="s">
        <v>58</v>
      </c>
      <c r="D78" s="34" t="s">
        <v>49</v>
      </c>
      <c r="E78" s="34" t="s">
        <v>36</v>
      </c>
      <c r="F78" s="36"/>
      <c r="G78" s="36"/>
      <c r="H78" s="36"/>
      <c r="I78" s="37"/>
      <c r="J78" s="37"/>
      <c r="K78" s="1"/>
    </row>
    <row r="79" s="28" customFormat="true" ht="31.5" hidden="false" customHeight="false" outlineLevel="0" collapsed="false">
      <c r="A79" s="22" t="s">
        <v>85</v>
      </c>
      <c r="B79" s="23" t="s">
        <v>86</v>
      </c>
      <c r="C79" s="24"/>
      <c r="D79" s="24"/>
      <c r="E79" s="24"/>
      <c r="F79" s="38" t="n">
        <f aca="false">SUM(F80)</f>
        <v>3121500</v>
      </c>
      <c r="G79" s="38" t="n">
        <f aca="false">SUM(G80)</f>
        <v>0</v>
      </c>
      <c r="H79" s="38" t="n">
        <f aca="false">SUM(H80)</f>
        <v>3121500</v>
      </c>
      <c r="I79" s="25"/>
      <c r="J79" s="25"/>
      <c r="K79" s="1"/>
    </row>
    <row r="80" s="28" customFormat="true" ht="15.75" hidden="false" customHeight="false" outlineLevel="0" collapsed="false">
      <c r="A80" s="22" t="s">
        <v>87</v>
      </c>
      <c r="B80" s="23" t="s">
        <v>88</v>
      </c>
      <c r="C80" s="24"/>
      <c r="D80" s="24"/>
      <c r="E80" s="24"/>
      <c r="F80" s="38" t="n">
        <f aca="false">SUM(F81)</f>
        <v>3121500</v>
      </c>
      <c r="G80" s="38" t="n">
        <f aca="false">SUM(G81)</f>
        <v>0</v>
      </c>
      <c r="H80" s="38" t="n">
        <f aca="false">SUM(H81)</f>
        <v>3121500</v>
      </c>
      <c r="I80" s="25"/>
      <c r="J80" s="25"/>
      <c r="K80" s="1"/>
    </row>
    <row r="81" s="28" customFormat="true" ht="15.75" hidden="false" customHeight="false" outlineLevel="0" collapsed="false">
      <c r="A81" s="39" t="s">
        <v>46</v>
      </c>
      <c r="B81" s="23" t="s">
        <v>88</v>
      </c>
      <c r="C81" s="24" t="s">
        <v>47</v>
      </c>
      <c r="D81" s="24"/>
      <c r="E81" s="24"/>
      <c r="F81" s="38" t="n">
        <f aca="false">SUM(F82)</f>
        <v>3121500</v>
      </c>
      <c r="G81" s="38" t="n">
        <f aca="false">SUM(G82)</f>
        <v>0</v>
      </c>
      <c r="H81" s="38" t="n">
        <f aca="false">SUM(H82)</f>
        <v>3121500</v>
      </c>
      <c r="I81" s="25"/>
      <c r="J81" s="25"/>
      <c r="K81" s="1"/>
    </row>
    <row r="82" s="28" customFormat="true" ht="15.75" hidden="false" customHeight="false" outlineLevel="0" collapsed="false">
      <c r="A82" s="39" t="s">
        <v>51</v>
      </c>
      <c r="B82" s="23" t="s">
        <v>88</v>
      </c>
      <c r="C82" s="24" t="s">
        <v>47</v>
      </c>
      <c r="D82" s="24" t="s">
        <v>31</v>
      </c>
      <c r="E82" s="24"/>
      <c r="F82" s="38" t="n">
        <f aca="false">SUM(F83)</f>
        <v>3121500</v>
      </c>
      <c r="G82" s="38" t="n">
        <f aca="false">SUM(G83)</f>
        <v>0</v>
      </c>
      <c r="H82" s="38" t="n">
        <f aca="false">SUM(H83)</f>
        <v>3121500</v>
      </c>
      <c r="I82" s="25"/>
      <c r="J82" s="25"/>
      <c r="K82" s="1"/>
    </row>
    <row r="83" s="28" customFormat="true" ht="31.5" hidden="false" customHeight="false" outlineLevel="0" collapsed="false">
      <c r="A83" s="51" t="s">
        <v>32</v>
      </c>
      <c r="B83" s="33" t="s">
        <v>88</v>
      </c>
      <c r="C83" s="34" t="s">
        <v>47</v>
      </c>
      <c r="D83" s="34" t="s">
        <v>31</v>
      </c>
      <c r="E83" s="34" t="s">
        <v>34</v>
      </c>
      <c r="F83" s="36" t="n">
        <f aca="false">SUM(F84)</f>
        <v>3121500</v>
      </c>
      <c r="G83" s="36" t="n">
        <f aca="false">SUM(G84)</f>
        <v>0</v>
      </c>
      <c r="H83" s="36" t="n">
        <f aca="false">SUM(H84)</f>
        <v>3121500</v>
      </c>
      <c r="I83" s="37"/>
      <c r="J83" s="37"/>
      <c r="K83" s="1"/>
    </row>
    <row r="84" s="28" customFormat="true" ht="31.5" hidden="false" customHeight="false" outlineLevel="0" collapsed="false">
      <c r="A84" s="51" t="s">
        <v>35</v>
      </c>
      <c r="B84" s="33" t="s">
        <v>88</v>
      </c>
      <c r="C84" s="34" t="s">
        <v>47</v>
      </c>
      <c r="D84" s="34" t="s">
        <v>31</v>
      </c>
      <c r="E84" s="34" t="s">
        <v>36</v>
      </c>
      <c r="F84" s="36" t="n">
        <v>3121500</v>
      </c>
      <c r="G84" s="36"/>
      <c r="H84" s="36" t="n">
        <f aca="false">SUM(F84:G84)</f>
        <v>3121500</v>
      </c>
      <c r="I84" s="37"/>
      <c r="J84" s="37"/>
      <c r="K84" s="1"/>
    </row>
    <row r="85" s="28" customFormat="true" ht="31.5" hidden="false" customHeight="false" outlineLevel="0" collapsed="false">
      <c r="A85" s="22" t="s">
        <v>89</v>
      </c>
      <c r="B85" s="23" t="s">
        <v>90</v>
      </c>
      <c r="C85" s="24"/>
      <c r="D85" s="24"/>
      <c r="E85" s="24"/>
      <c r="F85" s="38" t="n">
        <f aca="false">SUM(F86)</f>
        <v>14583000</v>
      </c>
      <c r="G85" s="38" t="n">
        <f aca="false">SUM(G86)</f>
        <v>0</v>
      </c>
      <c r="H85" s="38" t="n">
        <f aca="false">SUM(H86)</f>
        <v>14583000</v>
      </c>
      <c r="I85" s="38" t="n">
        <f aca="false">SUM(I86)</f>
        <v>0</v>
      </c>
      <c r="J85" s="38" t="n">
        <f aca="false">SUM(J86)</f>
        <v>0</v>
      </c>
      <c r="K85" s="1"/>
    </row>
    <row r="86" s="28" customFormat="true" ht="31.5" hidden="false" customHeight="false" outlineLevel="0" collapsed="false">
      <c r="A86" s="22" t="s">
        <v>91</v>
      </c>
      <c r="B86" s="23" t="s">
        <v>92</v>
      </c>
      <c r="C86" s="24"/>
      <c r="D86" s="24"/>
      <c r="E86" s="24"/>
      <c r="F86" s="38" t="n">
        <f aca="false">SUM(F87)</f>
        <v>14583000</v>
      </c>
      <c r="G86" s="38" t="n">
        <f aca="false">SUM(G87)</f>
        <v>0</v>
      </c>
      <c r="H86" s="38" t="n">
        <f aca="false">SUM(H87)</f>
        <v>14583000</v>
      </c>
      <c r="I86" s="38" t="n">
        <f aca="false">SUM(I87)</f>
        <v>0</v>
      </c>
      <c r="J86" s="38" t="n">
        <f aca="false">SUM(J87)</f>
        <v>0</v>
      </c>
      <c r="K86" s="1"/>
    </row>
    <row r="87" s="28" customFormat="true" ht="15.75" hidden="false" customHeight="false" outlineLevel="0" collapsed="false">
      <c r="A87" s="39" t="s">
        <v>46</v>
      </c>
      <c r="B87" s="23" t="s">
        <v>92</v>
      </c>
      <c r="C87" s="24" t="s">
        <v>63</v>
      </c>
      <c r="D87" s="24"/>
      <c r="E87" s="24"/>
      <c r="F87" s="38" t="n">
        <f aca="false">SUM(F88)</f>
        <v>14583000</v>
      </c>
      <c r="G87" s="38" t="n">
        <f aca="false">SUM(G88)</f>
        <v>0</v>
      </c>
      <c r="H87" s="38" t="n">
        <f aca="false">SUM(H88)</f>
        <v>14583000</v>
      </c>
      <c r="I87" s="38" t="n">
        <f aca="false">SUM(I88)</f>
        <v>0</v>
      </c>
      <c r="J87" s="38" t="n">
        <f aca="false">SUM(J88)</f>
        <v>0</v>
      </c>
      <c r="K87" s="1"/>
    </row>
    <row r="88" s="28" customFormat="true" ht="15.75" hidden="false" customHeight="false" outlineLevel="0" collapsed="false">
      <c r="A88" s="22" t="s">
        <v>53</v>
      </c>
      <c r="B88" s="23" t="s">
        <v>92</v>
      </c>
      <c r="C88" s="24" t="s">
        <v>47</v>
      </c>
      <c r="D88" s="24" t="s">
        <v>40</v>
      </c>
      <c r="E88" s="24"/>
      <c r="F88" s="38" t="n">
        <f aca="false">SUM(F89)</f>
        <v>14583000</v>
      </c>
      <c r="G88" s="38" t="n">
        <f aca="false">SUM(G89)</f>
        <v>0</v>
      </c>
      <c r="H88" s="38" t="n">
        <f aca="false">SUM(H89)</f>
        <v>14583000</v>
      </c>
      <c r="I88" s="38" t="n">
        <f aca="false">SUM(I89)</f>
        <v>0</v>
      </c>
      <c r="J88" s="38" t="n">
        <f aca="false">SUM(J89)</f>
        <v>0</v>
      </c>
      <c r="K88" s="1"/>
    </row>
    <row r="89" s="28" customFormat="true" ht="31.5" hidden="false" customHeight="false" outlineLevel="0" collapsed="false">
      <c r="A89" s="51" t="s">
        <v>32</v>
      </c>
      <c r="B89" s="33" t="s">
        <v>93</v>
      </c>
      <c r="C89" s="34" t="s">
        <v>47</v>
      </c>
      <c r="D89" s="34" t="s">
        <v>40</v>
      </c>
      <c r="E89" s="34" t="s">
        <v>34</v>
      </c>
      <c r="F89" s="36" t="n">
        <f aca="false">SUM(F90)</f>
        <v>14583000</v>
      </c>
      <c r="G89" s="36" t="n">
        <f aca="false">SUM(G90)</f>
        <v>0</v>
      </c>
      <c r="H89" s="36" t="n">
        <f aca="false">SUM(H90)</f>
        <v>14583000</v>
      </c>
      <c r="I89" s="36" t="n">
        <f aca="false">SUM(I90)</f>
        <v>0</v>
      </c>
      <c r="J89" s="36" t="n">
        <f aca="false">SUM(J90)</f>
        <v>0</v>
      </c>
      <c r="K89" s="1"/>
    </row>
    <row r="90" s="28" customFormat="true" ht="31.5" hidden="false" customHeight="false" outlineLevel="0" collapsed="false">
      <c r="A90" s="51" t="s">
        <v>35</v>
      </c>
      <c r="B90" s="33" t="s">
        <v>92</v>
      </c>
      <c r="C90" s="34" t="s">
        <v>47</v>
      </c>
      <c r="D90" s="34" t="s">
        <v>40</v>
      </c>
      <c r="E90" s="34" t="s">
        <v>36</v>
      </c>
      <c r="F90" s="36" t="n">
        <v>14583000</v>
      </c>
      <c r="G90" s="36"/>
      <c r="H90" s="36" t="n">
        <f aca="false">SUM(F90:G90)</f>
        <v>14583000</v>
      </c>
      <c r="I90" s="36"/>
      <c r="J90" s="36"/>
      <c r="K90" s="1"/>
    </row>
    <row r="91" s="28" customFormat="true" ht="31.5" hidden="true" customHeight="false" outlineLevel="0" collapsed="false">
      <c r="A91" s="22" t="s">
        <v>94</v>
      </c>
      <c r="B91" s="23" t="s">
        <v>95</v>
      </c>
      <c r="C91" s="24"/>
      <c r="D91" s="24"/>
      <c r="E91" s="24"/>
      <c r="F91" s="25" t="n">
        <f aca="false">SUM(F92,F98)</f>
        <v>0</v>
      </c>
      <c r="G91" s="25" t="n">
        <f aca="false">SUM(G92,G98)</f>
        <v>0</v>
      </c>
      <c r="H91" s="25" t="n">
        <f aca="false">SUM(H92,H98)</f>
        <v>0</v>
      </c>
      <c r="I91" s="25" t="n">
        <f aca="false">SUM(I92,I98)</f>
        <v>0</v>
      </c>
      <c r="J91" s="25" t="n">
        <f aca="false">SUM(J92,J98)</f>
        <v>0</v>
      </c>
      <c r="K91" s="1"/>
    </row>
    <row r="92" s="28" customFormat="true" ht="31.5" hidden="true" customHeight="false" outlineLevel="0" collapsed="false">
      <c r="A92" s="22" t="s">
        <v>96</v>
      </c>
      <c r="B92" s="23" t="s">
        <v>97</v>
      </c>
      <c r="C92" s="24"/>
      <c r="D92" s="24"/>
      <c r="E92" s="24"/>
      <c r="F92" s="25" t="n">
        <f aca="false">SUM(F93)</f>
        <v>0</v>
      </c>
      <c r="G92" s="25" t="n">
        <f aca="false">SUM(G93)</f>
        <v>0</v>
      </c>
      <c r="H92" s="25" t="n">
        <f aca="false">SUM(H93)</f>
        <v>0</v>
      </c>
      <c r="I92" s="25" t="n">
        <f aca="false">SUM(I93)</f>
        <v>0</v>
      </c>
      <c r="J92" s="25" t="n">
        <f aca="false">SUM(J93)</f>
        <v>0</v>
      </c>
      <c r="K92" s="1"/>
    </row>
    <row r="93" s="28" customFormat="true" ht="15.75" hidden="true" customHeight="false" outlineLevel="0" collapsed="false">
      <c r="A93" s="22" t="s">
        <v>98</v>
      </c>
      <c r="B93" s="23" t="s">
        <v>99</v>
      </c>
      <c r="C93" s="24"/>
      <c r="D93" s="24"/>
      <c r="E93" s="24"/>
      <c r="F93" s="25" t="n">
        <f aca="false">SUM(F94)</f>
        <v>0</v>
      </c>
      <c r="G93" s="25" t="n">
        <f aca="false">SUM(G94)</f>
        <v>0</v>
      </c>
      <c r="H93" s="25" t="n">
        <f aca="false">SUM(H94)</f>
        <v>0</v>
      </c>
      <c r="I93" s="25" t="n">
        <f aca="false">SUM(I94)</f>
        <v>0</v>
      </c>
      <c r="J93" s="25" t="n">
        <f aca="false">SUM(J94)</f>
        <v>0</v>
      </c>
      <c r="K93" s="1"/>
    </row>
    <row r="94" s="28" customFormat="true" ht="15.75" hidden="true" customHeight="false" outlineLevel="0" collapsed="false">
      <c r="A94" s="22" t="s">
        <v>28</v>
      </c>
      <c r="B94" s="23" t="s">
        <v>99</v>
      </c>
      <c r="C94" s="24" t="s">
        <v>33</v>
      </c>
      <c r="D94" s="24"/>
      <c r="E94" s="24"/>
      <c r="F94" s="25" t="n">
        <f aca="false">SUM(F95)</f>
        <v>0</v>
      </c>
      <c r="G94" s="25" t="n">
        <f aca="false">SUM(G95)</f>
        <v>0</v>
      </c>
      <c r="H94" s="25" t="n">
        <f aca="false">SUM(H95)</f>
        <v>0</v>
      </c>
      <c r="I94" s="25" t="n">
        <f aca="false">SUM(I95)</f>
        <v>0</v>
      </c>
      <c r="J94" s="25" t="n">
        <f aca="false">SUM(J95)</f>
        <v>0</v>
      </c>
      <c r="K94" s="1"/>
    </row>
    <row r="95" s="28" customFormat="true" ht="15.75" hidden="true" customHeight="false" outlineLevel="0" collapsed="false">
      <c r="A95" s="22" t="s">
        <v>100</v>
      </c>
      <c r="B95" s="23" t="s">
        <v>99</v>
      </c>
      <c r="C95" s="24" t="s">
        <v>29</v>
      </c>
      <c r="D95" s="24" t="s">
        <v>49</v>
      </c>
      <c r="E95" s="24"/>
      <c r="F95" s="25" t="n">
        <f aca="false">SUM(F96)</f>
        <v>0</v>
      </c>
      <c r="G95" s="25" t="n">
        <f aca="false">SUM(G96)</f>
        <v>0</v>
      </c>
      <c r="H95" s="25" t="n">
        <f aca="false">SUM(H96)</f>
        <v>0</v>
      </c>
      <c r="I95" s="25" t="n">
        <f aca="false">SUM(I96)</f>
        <v>0</v>
      </c>
      <c r="J95" s="25" t="n">
        <f aca="false">SUM(J96)</f>
        <v>0</v>
      </c>
      <c r="K95" s="1"/>
    </row>
    <row r="96" s="28" customFormat="true" ht="31.5" hidden="true" customHeight="false" outlineLevel="0" collapsed="false">
      <c r="A96" s="51" t="s">
        <v>32</v>
      </c>
      <c r="B96" s="33" t="s">
        <v>99</v>
      </c>
      <c r="C96" s="34" t="s">
        <v>29</v>
      </c>
      <c r="D96" s="34" t="s">
        <v>49</v>
      </c>
      <c r="E96" s="34" t="s">
        <v>34</v>
      </c>
      <c r="F96" s="37" t="n">
        <f aca="false">SUM(F97)</f>
        <v>0</v>
      </c>
      <c r="G96" s="37" t="n">
        <f aca="false">SUM(G97)</f>
        <v>0</v>
      </c>
      <c r="H96" s="37" t="n">
        <f aca="false">SUM(H97)</f>
        <v>0</v>
      </c>
      <c r="I96" s="37" t="n">
        <f aca="false">SUM(I97)</f>
        <v>0</v>
      </c>
      <c r="J96" s="37" t="n">
        <f aca="false">SUM(J97)</f>
        <v>0</v>
      </c>
      <c r="K96" s="1"/>
    </row>
    <row r="97" s="28" customFormat="true" ht="31.5" hidden="true" customHeight="false" outlineLevel="0" collapsed="false">
      <c r="A97" s="51" t="s">
        <v>35</v>
      </c>
      <c r="B97" s="33" t="s">
        <v>99</v>
      </c>
      <c r="C97" s="34" t="s">
        <v>29</v>
      </c>
      <c r="D97" s="34" t="s">
        <v>49</v>
      </c>
      <c r="E97" s="34" t="s">
        <v>36</v>
      </c>
      <c r="F97" s="36"/>
      <c r="G97" s="36"/>
      <c r="H97" s="36"/>
      <c r="I97" s="37"/>
      <c r="J97" s="37"/>
      <c r="K97" s="1"/>
    </row>
    <row r="98" s="28" customFormat="true" ht="63" hidden="true" customHeight="false" outlineLevel="0" collapsed="false">
      <c r="A98" s="22" t="s">
        <v>101</v>
      </c>
      <c r="B98" s="23" t="s">
        <v>102</v>
      </c>
      <c r="C98" s="24"/>
      <c r="D98" s="24"/>
      <c r="E98" s="24"/>
      <c r="F98" s="25" t="n">
        <f aca="false">SUM(F99)</f>
        <v>0</v>
      </c>
      <c r="G98" s="25" t="n">
        <f aca="false">SUM(G99)</f>
        <v>0</v>
      </c>
      <c r="H98" s="25" t="n">
        <f aca="false">SUM(H99)</f>
        <v>0</v>
      </c>
      <c r="I98" s="37"/>
      <c r="J98" s="37"/>
      <c r="K98" s="1"/>
    </row>
    <row r="99" s="28" customFormat="true" ht="31.5" hidden="true" customHeight="false" outlineLevel="0" collapsed="false">
      <c r="A99" s="22" t="s">
        <v>24</v>
      </c>
      <c r="B99" s="23" t="s">
        <v>103</v>
      </c>
      <c r="C99" s="24"/>
      <c r="D99" s="24"/>
      <c r="E99" s="24"/>
      <c r="F99" s="25" t="n">
        <f aca="false">SUM(F100)</f>
        <v>0</v>
      </c>
      <c r="G99" s="25" t="n">
        <f aca="false">SUM(G100)</f>
        <v>0</v>
      </c>
      <c r="H99" s="25" t="n">
        <f aca="false">SUM(H100)</f>
        <v>0</v>
      </c>
      <c r="I99" s="37"/>
      <c r="J99" s="37"/>
      <c r="K99" s="1"/>
    </row>
    <row r="100" s="28" customFormat="true" ht="15.75" hidden="true" customHeight="false" outlineLevel="0" collapsed="false">
      <c r="A100" s="22" t="s">
        <v>28</v>
      </c>
      <c r="B100" s="23" t="s">
        <v>103</v>
      </c>
      <c r="C100" s="24" t="s">
        <v>33</v>
      </c>
      <c r="D100" s="24"/>
      <c r="E100" s="24"/>
      <c r="F100" s="25" t="n">
        <f aca="false">SUM(F101)</f>
        <v>0</v>
      </c>
      <c r="G100" s="25" t="n">
        <f aca="false">SUM(G101)</f>
        <v>0</v>
      </c>
      <c r="H100" s="25" t="n">
        <f aca="false">SUM(H101)</f>
        <v>0</v>
      </c>
      <c r="I100" s="37"/>
      <c r="J100" s="37"/>
      <c r="K100" s="1"/>
    </row>
    <row r="101" s="28" customFormat="true" ht="15.75" hidden="true" customHeight="false" outlineLevel="0" collapsed="false">
      <c r="A101" s="22" t="s">
        <v>100</v>
      </c>
      <c r="B101" s="23" t="s">
        <v>103</v>
      </c>
      <c r="C101" s="24" t="s">
        <v>29</v>
      </c>
      <c r="D101" s="24" t="s">
        <v>31</v>
      </c>
      <c r="E101" s="24"/>
      <c r="F101" s="25" t="n">
        <f aca="false">SUM(F102)</f>
        <v>0</v>
      </c>
      <c r="G101" s="25" t="n">
        <f aca="false">SUM(G102)</f>
        <v>0</v>
      </c>
      <c r="H101" s="25" t="n">
        <f aca="false">SUM(H102)</f>
        <v>0</v>
      </c>
      <c r="I101" s="37"/>
      <c r="J101" s="37"/>
      <c r="K101" s="1"/>
    </row>
    <row r="102" s="28" customFormat="true" ht="31.5" hidden="true" customHeight="false" outlineLevel="0" collapsed="false">
      <c r="A102" s="51" t="s">
        <v>32</v>
      </c>
      <c r="B102" s="33" t="s">
        <v>103</v>
      </c>
      <c r="C102" s="34" t="s">
        <v>29</v>
      </c>
      <c r="D102" s="34" t="s">
        <v>31</v>
      </c>
      <c r="E102" s="34" t="s">
        <v>34</v>
      </c>
      <c r="F102" s="37" t="n">
        <f aca="false">SUM(F103)</f>
        <v>0</v>
      </c>
      <c r="G102" s="37" t="n">
        <f aca="false">SUM(G103)</f>
        <v>0</v>
      </c>
      <c r="H102" s="37" t="n">
        <f aca="false">SUM(H103)</f>
        <v>0</v>
      </c>
      <c r="I102" s="37"/>
      <c r="J102" s="37"/>
      <c r="K102" s="1"/>
    </row>
    <row r="103" s="28" customFormat="true" ht="31.5" hidden="true" customHeight="false" outlineLevel="0" collapsed="false">
      <c r="A103" s="51" t="s">
        <v>35</v>
      </c>
      <c r="B103" s="33" t="s">
        <v>103</v>
      </c>
      <c r="C103" s="34" t="s">
        <v>29</v>
      </c>
      <c r="D103" s="34" t="s">
        <v>49</v>
      </c>
      <c r="E103" s="34" t="s">
        <v>36</v>
      </c>
      <c r="F103" s="37"/>
      <c r="G103" s="37"/>
      <c r="H103" s="37"/>
      <c r="I103" s="37"/>
      <c r="J103" s="37"/>
      <c r="K103" s="1"/>
    </row>
    <row r="104" customFormat="false" ht="63" hidden="false" customHeight="false" outlineLevel="0" collapsed="false">
      <c r="A104" s="22" t="s">
        <v>104</v>
      </c>
      <c r="B104" s="23" t="s">
        <v>105</v>
      </c>
      <c r="C104" s="34"/>
      <c r="D104" s="34"/>
      <c r="E104" s="23"/>
      <c r="F104" s="38" t="n">
        <f aca="false">SUM(F105,F123,F129,F118)</f>
        <v>26909000</v>
      </c>
      <c r="G104" s="38" t="n">
        <f aca="false">SUM(G105,G123,G129,G118)</f>
        <v>0</v>
      </c>
      <c r="H104" s="38" t="n">
        <f aca="false">SUM(H105,H123,H129,H118)</f>
        <v>26909000</v>
      </c>
      <c r="I104" s="38" t="n">
        <f aca="false">SUM(I105,I123,I129,I118)</f>
        <v>25828000</v>
      </c>
      <c r="J104" s="38" t="n">
        <f aca="false">SUM(J105,J123,J129,J118)</f>
        <v>25828000</v>
      </c>
    </row>
    <row r="105" customFormat="false" ht="31.5" hidden="false" customHeight="false" outlineLevel="0" collapsed="false">
      <c r="A105" s="22" t="s">
        <v>106</v>
      </c>
      <c r="B105" s="23" t="s">
        <v>107</v>
      </c>
      <c r="C105" s="34"/>
      <c r="D105" s="34"/>
      <c r="E105" s="23"/>
      <c r="F105" s="38" t="n">
        <f aca="false">SUM(F106,F111)</f>
        <v>6797000</v>
      </c>
      <c r="G105" s="38" t="n">
        <f aca="false">SUM(G106,G111)</f>
        <v>0</v>
      </c>
      <c r="H105" s="38" t="n">
        <f aca="false">SUM(H106,H111)</f>
        <v>6797000</v>
      </c>
      <c r="I105" s="38" t="n">
        <f aca="false">SUM(I106,I111)</f>
        <v>5716000</v>
      </c>
      <c r="J105" s="38" t="n">
        <f aca="false">SUM(J106,J111)</f>
        <v>5716000</v>
      </c>
    </row>
    <row r="106" customFormat="false" ht="31.5" hidden="false" customHeight="false" outlineLevel="0" collapsed="false">
      <c r="A106" s="53" t="s">
        <v>108</v>
      </c>
      <c r="B106" s="23" t="s">
        <v>109</v>
      </c>
      <c r="C106" s="34"/>
      <c r="D106" s="34"/>
      <c r="E106" s="23"/>
      <c r="F106" s="38" t="n">
        <f aca="false">SUM(F107)</f>
        <v>6480000</v>
      </c>
      <c r="G106" s="38" t="n">
        <f aca="false">SUM(G107)</f>
        <v>0</v>
      </c>
      <c r="H106" s="38" t="n">
        <f aca="false">SUM(H107)</f>
        <v>6480000</v>
      </c>
      <c r="I106" s="38" t="n">
        <f aca="false">SUM(I107)</f>
        <v>5399000</v>
      </c>
      <c r="J106" s="38" t="n">
        <f aca="false">SUM(J107)</f>
        <v>5399000</v>
      </c>
    </row>
    <row r="107" customFormat="false" ht="15.75" hidden="false" customHeight="false" outlineLevel="0" collapsed="false">
      <c r="A107" s="22" t="s">
        <v>28</v>
      </c>
      <c r="B107" s="23" t="s">
        <v>109</v>
      </c>
      <c r="C107" s="24" t="s">
        <v>29</v>
      </c>
      <c r="D107" s="24"/>
      <c r="E107" s="23"/>
      <c r="F107" s="30" t="n">
        <f aca="false">SUM(F108)</f>
        <v>6480000</v>
      </c>
      <c r="G107" s="30" t="n">
        <f aca="false">SUM(G108)</f>
        <v>0</v>
      </c>
      <c r="H107" s="30" t="n">
        <f aca="false">SUM(H108)</f>
        <v>6480000</v>
      </c>
      <c r="I107" s="30" t="n">
        <f aca="false">SUM(I108)</f>
        <v>5399000</v>
      </c>
      <c r="J107" s="30" t="n">
        <f aca="false">SUM(J108)</f>
        <v>5399000</v>
      </c>
    </row>
    <row r="108" customFormat="false" ht="31.5" hidden="false" customHeight="false" outlineLevel="0" collapsed="false">
      <c r="A108" s="54" t="s">
        <v>110</v>
      </c>
      <c r="B108" s="23" t="s">
        <v>109</v>
      </c>
      <c r="C108" s="24" t="s">
        <v>29</v>
      </c>
      <c r="D108" s="24" t="s">
        <v>29</v>
      </c>
      <c r="E108" s="23"/>
      <c r="F108" s="30" t="n">
        <f aca="false">SUM(F109)</f>
        <v>6480000</v>
      </c>
      <c r="G108" s="30" t="n">
        <f aca="false">SUM(G109)</f>
        <v>0</v>
      </c>
      <c r="H108" s="30" t="n">
        <f aca="false">SUM(H109)</f>
        <v>6480000</v>
      </c>
      <c r="I108" s="30" t="n">
        <f aca="false">SUM(I109)</f>
        <v>5399000</v>
      </c>
      <c r="J108" s="30" t="n">
        <f aca="false">SUM(J109)</f>
        <v>5399000</v>
      </c>
    </row>
    <row r="109" customFormat="false" ht="63" hidden="false" customHeight="false" outlineLevel="0" collapsed="false">
      <c r="A109" s="55" t="s">
        <v>111</v>
      </c>
      <c r="B109" s="33" t="s">
        <v>109</v>
      </c>
      <c r="C109" s="34" t="s">
        <v>29</v>
      </c>
      <c r="D109" s="34" t="s">
        <v>29</v>
      </c>
      <c r="E109" s="33" t="s">
        <v>112</v>
      </c>
      <c r="F109" s="36" t="n">
        <f aca="false">F110</f>
        <v>6480000</v>
      </c>
      <c r="G109" s="36" t="n">
        <f aca="false">G110</f>
        <v>0</v>
      </c>
      <c r="H109" s="36" t="n">
        <f aca="false">H110</f>
        <v>6480000</v>
      </c>
      <c r="I109" s="36" t="n">
        <f aca="false">I110</f>
        <v>5399000</v>
      </c>
      <c r="J109" s="36" t="n">
        <f aca="false">J110</f>
        <v>5399000</v>
      </c>
    </row>
    <row r="110" customFormat="false" ht="31.5" hidden="false" customHeight="false" outlineLevel="0" collapsed="false">
      <c r="A110" s="55" t="s">
        <v>113</v>
      </c>
      <c r="B110" s="33" t="s">
        <v>109</v>
      </c>
      <c r="C110" s="34" t="s">
        <v>29</v>
      </c>
      <c r="D110" s="34" t="s">
        <v>29</v>
      </c>
      <c r="E110" s="33" t="s">
        <v>114</v>
      </c>
      <c r="F110" s="36" t="n">
        <v>6480000</v>
      </c>
      <c r="G110" s="36"/>
      <c r="H110" s="36" t="n">
        <f aca="false">SUM(F110:G110)</f>
        <v>6480000</v>
      </c>
      <c r="I110" s="36" t="n">
        <v>5399000</v>
      </c>
      <c r="J110" s="36" t="n">
        <v>5399000</v>
      </c>
    </row>
    <row r="111" customFormat="false" ht="31.5" hidden="false" customHeight="false" outlineLevel="0" collapsed="false">
      <c r="A111" s="56" t="s">
        <v>115</v>
      </c>
      <c r="B111" s="23" t="s">
        <v>116</v>
      </c>
      <c r="C111" s="34"/>
      <c r="D111" s="34"/>
      <c r="E111" s="23"/>
      <c r="F111" s="38" t="n">
        <f aca="false">SUM(F112)</f>
        <v>317000</v>
      </c>
      <c r="G111" s="38" t="n">
        <f aca="false">SUM(G112)</f>
        <v>0</v>
      </c>
      <c r="H111" s="38" t="n">
        <f aca="false">SUM(H112)</f>
        <v>317000</v>
      </c>
      <c r="I111" s="38" t="n">
        <f aca="false">SUM(I112)</f>
        <v>317000</v>
      </c>
      <c r="J111" s="38" t="n">
        <f aca="false">SUM(J112)</f>
        <v>317000</v>
      </c>
    </row>
    <row r="112" customFormat="false" ht="15.75" hidden="false" customHeight="false" outlineLevel="0" collapsed="false">
      <c r="A112" s="56" t="s">
        <v>28</v>
      </c>
      <c r="B112" s="23" t="s">
        <v>116</v>
      </c>
      <c r="C112" s="24" t="s">
        <v>29</v>
      </c>
      <c r="D112" s="24"/>
      <c r="E112" s="23"/>
      <c r="F112" s="38" t="n">
        <f aca="false">SUM(F113)</f>
        <v>317000</v>
      </c>
      <c r="G112" s="38" t="n">
        <f aca="false">SUM(G113)</f>
        <v>0</v>
      </c>
      <c r="H112" s="38" t="n">
        <f aca="false">SUM(H113)</f>
        <v>317000</v>
      </c>
      <c r="I112" s="38" t="n">
        <f aca="false">SUM(I113)</f>
        <v>317000</v>
      </c>
      <c r="J112" s="38" t="n">
        <f aca="false">SUM(J113)</f>
        <v>317000</v>
      </c>
    </row>
    <row r="113" customFormat="false" ht="31.5" hidden="false" customHeight="false" outlineLevel="0" collapsed="false">
      <c r="A113" s="54" t="s">
        <v>110</v>
      </c>
      <c r="B113" s="23" t="s">
        <v>116</v>
      </c>
      <c r="C113" s="24" t="s">
        <v>29</v>
      </c>
      <c r="D113" s="24" t="s">
        <v>29</v>
      </c>
      <c r="E113" s="23"/>
      <c r="F113" s="38" t="n">
        <f aca="false">SUM(F114,F116)</f>
        <v>317000</v>
      </c>
      <c r="G113" s="38" t="n">
        <f aca="false">SUM(G114,G116)</f>
        <v>0</v>
      </c>
      <c r="H113" s="38" t="n">
        <f aca="false">SUM(H114,H116)</f>
        <v>317000</v>
      </c>
      <c r="I113" s="38" t="n">
        <f aca="false">SUM(I114,I116)</f>
        <v>317000</v>
      </c>
      <c r="J113" s="38" t="n">
        <f aca="false">SUM(J114,J116)</f>
        <v>317000</v>
      </c>
    </row>
    <row r="114" customFormat="false" ht="31.5" hidden="false" customHeight="false" outlineLevel="0" collapsed="false">
      <c r="A114" s="32" t="s">
        <v>32</v>
      </c>
      <c r="B114" s="33" t="s">
        <v>116</v>
      </c>
      <c r="C114" s="34" t="s">
        <v>29</v>
      </c>
      <c r="D114" s="34" t="s">
        <v>29</v>
      </c>
      <c r="E114" s="33" t="s">
        <v>34</v>
      </c>
      <c r="F114" s="36" t="n">
        <f aca="false">SUM(F115)</f>
        <v>317000</v>
      </c>
      <c r="G114" s="36" t="n">
        <f aca="false">SUM(G115)</f>
        <v>0</v>
      </c>
      <c r="H114" s="36" t="n">
        <f aca="false">SUM(H115)</f>
        <v>317000</v>
      </c>
      <c r="I114" s="36" t="n">
        <f aca="false">SUM(I115)</f>
        <v>317000</v>
      </c>
      <c r="J114" s="36" t="n">
        <f aca="false">SUM(J115)</f>
        <v>317000</v>
      </c>
    </row>
    <row r="115" customFormat="false" ht="31.5" hidden="false" customHeight="false" outlineLevel="0" collapsed="false">
      <c r="A115" s="32" t="s">
        <v>35</v>
      </c>
      <c r="B115" s="33" t="s">
        <v>116</v>
      </c>
      <c r="C115" s="34" t="s">
        <v>29</v>
      </c>
      <c r="D115" s="34" t="s">
        <v>29</v>
      </c>
      <c r="E115" s="33" t="s">
        <v>36</v>
      </c>
      <c r="F115" s="36" t="n">
        <v>317000</v>
      </c>
      <c r="G115" s="36"/>
      <c r="H115" s="36" t="n">
        <f aca="false">SUM(F115:G115)</f>
        <v>317000</v>
      </c>
      <c r="I115" s="36" t="n">
        <v>317000</v>
      </c>
      <c r="J115" s="36" t="n">
        <v>317000</v>
      </c>
    </row>
    <row r="116" customFormat="false" ht="15.75" hidden="true" customHeight="false" outlineLevel="0" collapsed="false">
      <c r="A116" s="32" t="s">
        <v>117</v>
      </c>
      <c r="B116" s="33" t="s">
        <v>116</v>
      </c>
      <c r="C116" s="34" t="s">
        <v>29</v>
      </c>
      <c r="D116" s="34" t="s">
        <v>29</v>
      </c>
      <c r="E116" s="33" t="s">
        <v>118</v>
      </c>
      <c r="F116" s="36" t="n">
        <f aca="false">SUM(F117)</f>
        <v>0</v>
      </c>
      <c r="G116" s="36" t="n">
        <f aca="false">SUM(G117)</f>
        <v>0</v>
      </c>
      <c r="H116" s="36" t="n">
        <f aca="false">SUM(H117)</f>
        <v>0</v>
      </c>
      <c r="I116" s="36" t="n">
        <f aca="false">SUM(I117)</f>
        <v>0</v>
      </c>
      <c r="J116" s="36" t="n">
        <f aca="false">SUM(J117)</f>
        <v>0</v>
      </c>
    </row>
    <row r="117" customFormat="false" ht="31.5" hidden="true" customHeight="false" outlineLevel="0" collapsed="false">
      <c r="A117" s="43" t="s">
        <v>119</v>
      </c>
      <c r="B117" s="33" t="s">
        <v>116</v>
      </c>
      <c r="C117" s="34" t="s">
        <v>29</v>
      </c>
      <c r="D117" s="34" t="s">
        <v>29</v>
      </c>
      <c r="E117" s="33" t="s">
        <v>120</v>
      </c>
      <c r="F117" s="36"/>
      <c r="G117" s="36"/>
      <c r="H117" s="36"/>
      <c r="I117" s="36"/>
      <c r="J117" s="36"/>
    </row>
    <row r="118" customFormat="false" ht="31.5" hidden="true" customHeight="false" outlineLevel="0" collapsed="false">
      <c r="A118" s="57" t="s">
        <v>121</v>
      </c>
      <c r="B118" s="23" t="s">
        <v>122</v>
      </c>
      <c r="C118" s="24"/>
      <c r="D118" s="24"/>
      <c r="E118" s="23"/>
      <c r="F118" s="38" t="n">
        <f aca="false">SUM(F119)</f>
        <v>0</v>
      </c>
      <c r="G118" s="38" t="n">
        <f aca="false">SUM(G119)</f>
        <v>0</v>
      </c>
      <c r="H118" s="38" t="n">
        <f aca="false">SUM(H119)</f>
        <v>0</v>
      </c>
      <c r="I118" s="38" t="n">
        <f aca="false">SUM(I119)</f>
        <v>0</v>
      </c>
      <c r="J118" s="38" t="n">
        <f aca="false">SUM(J119)</f>
        <v>0</v>
      </c>
    </row>
    <row r="119" customFormat="false" ht="15.75" hidden="true" customHeight="false" outlineLevel="0" collapsed="false">
      <c r="A119" s="56" t="s">
        <v>28</v>
      </c>
      <c r="B119" s="23" t="s">
        <v>122</v>
      </c>
      <c r="C119" s="24" t="s">
        <v>29</v>
      </c>
      <c r="D119" s="24"/>
      <c r="E119" s="23"/>
      <c r="F119" s="38" t="n">
        <f aca="false">SUM(F120)</f>
        <v>0</v>
      </c>
      <c r="G119" s="38" t="n">
        <f aca="false">SUM(G120)</f>
        <v>0</v>
      </c>
      <c r="H119" s="38" t="n">
        <f aca="false">SUM(H120)</f>
        <v>0</v>
      </c>
      <c r="I119" s="38" t="n">
        <f aca="false">SUM(I120)</f>
        <v>0</v>
      </c>
      <c r="J119" s="38" t="n">
        <f aca="false">SUM(J120)</f>
        <v>0</v>
      </c>
    </row>
    <row r="120" customFormat="false" ht="31.5" hidden="true" customHeight="false" outlineLevel="0" collapsed="false">
      <c r="A120" s="54" t="s">
        <v>110</v>
      </c>
      <c r="B120" s="23" t="s">
        <v>122</v>
      </c>
      <c r="C120" s="24" t="s">
        <v>29</v>
      </c>
      <c r="D120" s="24" t="s">
        <v>29</v>
      </c>
      <c r="E120" s="23"/>
      <c r="F120" s="38" t="n">
        <f aca="false">SUM(F121)</f>
        <v>0</v>
      </c>
      <c r="G120" s="38" t="n">
        <f aca="false">SUM(G121)</f>
        <v>0</v>
      </c>
      <c r="H120" s="38" t="n">
        <f aca="false">SUM(H121)</f>
        <v>0</v>
      </c>
      <c r="I120" s="38" t="n">
        <f aca="false">SUM(I121)</f>
        <v>0</v>
      </c>
      <c r="J120" s="38" t="n">
        <f aca="false">SUM(J121)</f>
        <v>0</v>
      </c>
    </row>
    <row r="121" customFormat="false" ht="31.5" hidden="true" customHeight="false" outlineLevel="0" collapsed="false">
      <c r="A121" s="32" t="s">
        <v>32</v>
      </c>
      <c r="B121" s="33" t="s">
        <v>122</v>
      </c>
      <c r="C121" s="34" t="s">
        <v>29</v>
      </c>
      <c r="D121" s="34" t="s">
        <v>29</v>
      </c>
      <c r="E121" s="33" t="s">
        <v>112</v>
      </c>
      <c r="F121" s="36" t="n">
        <f aca="false">SUM(F122)</f>
        <v>0</v>
      </c>
      <c r="G121" s="36" t="n">
        <f aca="false">SUM(G122)</f>
        <v>0</v>
      </c>
      <c r="H121" s="36" t="n">
        <f aca="false">SUM(H122)</f>
        <v>0</v>
      </c>
      <c r="I121" s="36" t="n">
        <f aca="false">SUM(I122)</f>
        <v>0</v>
      </c>
      <c r="J121" s="36" t="n">
        <f aca="false">SUM(J122)</f>
        <v>0</v>
      </c>
    </row>
    <row r="122" customFormat="false" ht="31.5" hidden="true" customHeight="false" outlineLevel="0" collapsed="false">
      <c r="A122" s="32" t="s">
        <v>35</v>
      </c>
      <c r="B122" s="33" t="s">
        <v>122</v>
      </c>
      <c r="C122" s="34" t="s">
        <v>29</v>
      </c>
      <c r="D122" s="34" t="s">
        <v>29</v>
      </c>
      <c r="E122" s="33" t="s">
        <v>114</v>
      </c>
      <c r="F122" s="36"/>
      <c r="G122" s="36"/>
      <c r="H122" s="36"/>
      <c r="I122" s="36"/>
      <c r="J122" s="36"/>
    </row>
    <row r="123" customFormat="false" ht="31.5" hidden="false" customHeight="false" outlineLevel="0" collapsed="false">
      <c r="A123" s="22" t="s">
        <v>123</v>
      </c>
      <c r="B123" s="23" t="s">
        <v>124</v>
      </c>
      <c r="C123" s="23"/>
      <c r="D123" s="24"/>
      <c r="E123" s="24"/>
      <c r="F123" s="25" t="n">
        <f aca="false">SUM(F124)</f>
        <v>590000</v>
      </c>
      <c r="G123" s="25" t="n">
        <f aca="false">SUM(G124)</f>
        <v>0</v>
      </c>
      <c r="H123" s="25" t="n">
        <f aca="false">SUM(H124)</f>
        <v>590000</v>
      </c>
      <c r="I123" s="25" t="n">
        <f aca="false">SUM(I124)</f>
        <v>590000</v>
      </c>
      <c r="J123" s="25" t="n">
        <f aca="false">SUM(J124)</f>
        <v>590000</v>
      </c>
    </row>
    <row r="124" customFormat="false" ht="15.75" hidden="false" customHeight="false" outlineLevel="0" collapsed="false">
      <c r="A124" s="22" t="s">
        <v>125</v>
      </c>
      <c r="B124" s="23" t="s">
        <v>126</v>
      </c>
      <c r="C124" s="23"/>
      <c r="D124" s="24"/>
      <c r="E124" s="24"/>
      <c r="F124" s="25" t="n">
        <f aca="false">SUM(F125)</f>
        <v>590000</v>
      </c>
      <c r="G124" s="25" t="n">
        <f aca="false">SUM(G125)</f>
        <v>0</v>
      </c>
      <c r="H124" s="25" t="n">
        <f aca="false">SUM(H125)</f>
        <v>590000</v>
      </c>
      <c r="I124" s="25" t="n">
        <f aca="false">SUM(I125)</f>
        <v>590000</v>
      </c>
      <c r="J124" s="25" t="n">
        <f aca="false">SUM(J125)</f>
        <v>590000</v>
      </c>
    </row>
    <row r="125" customFormat="false" ht="15.75" hidden="false" customHeight="false" outlineLevel="0" collapsed="false">
      <c r="A125" s="56" t="s">
        <v>28</v>
      </c>
      <c r="B125" s="23" t="s">
        <v>126</v>
      </c>
      <c r="C125" s="23" t="s">
        <v>29</v>
      </c>
      <c r="D125" s="24"/>
      <c r="E125" s="24"/>
      <c r="F125" s="25" t="n">
        <f aca="false">SUM(F126)</f>
        <v>590000</v>
      </c>
      <c r="G125" s="25" t="n">
        <f aca="false">SUM(G126)</f>
        <v>0</v>
      </c>
      <c r="H125" s="25" t="n">
        <f aca="false">SUM(H126)</f>
        <v>590000</v>
      </c>
      <c r="I125" s="25" t="n">
        <f aca="false">SUM(I126)</f>
        <v>590000</v>
      </c>
      <c r="J125" s="25" t="n">
        <f aca="false">SUM(J126)</f>
        <v>590000</v>
      </c>
    </row>
    <row r="126" customFormat="false" ht="31.5" hidden="false" customHeight="false" outlineLevel="0" collapsed="false">
      <c r="A126" s="54" t="s">
        <v>110</v>
      </c>
      <c r="B126" s="23" t="s">
        <v>126</v>
      </c>
      <c r="C126" s="23" t="s">
        <v>29</v>
      </c>
      <c r="D126" s="24" t="s">
        <v>29</v>
      </c>
      <c r="E126" s="24"/>
      <c r="F126" s="25" t="n">
        <f aca="false">SUM(F127)</f>
        <v>590000</v>
      </c>
      <c r="G126" s="25" t="n">
        <f aca="false">SUM(G127)</f>
        <v>0</v>
      </c>
      <c r="H126" s="25" t="n">
        <f aca="false">SUM(H127)</f>
        <v>590000</v>
      </c>
      <c r="I126" s="25" t="n">
        <f aca="false">SUM(I127)</f>
        <v>590000</v>
      </c>
      <c r="J126" s="25" t="n">
        <f aca="false">SUM(J127)</f>
        <v>590000</v>
      </c>
    </row>
    <row r="127" customFormat="false" ht="31.5" hidden="false" customHeight="false" outlineLevel="0" collapsed="false">
      <c r="A127" s="32" t="s">
        <v>32</v>
      </c>
      <c r="B127" s="33" t="s">
        <v>126</v>
      </c>
      <c r="C127" s="33" t="s">
        <v>29</v>
      </c>
      <c r="D127" s="34" t="s">
        <v>29</v>
      </c>
      <c r="E127" s="34" t="s">
        <v>34</v>
      </c>
      <c r="F127" s="37" t="n">
        <f aca="false">SUM(F128)</f>
        <v>590000</v>
      </c>
      <c r="G127" s="37" t="n">
        <f aca="false">SUM(G128)</f>
        <v>0</v>
      </c>
      <c r="H127" s="37" t="n">
        <f aca="false">SUM(H128)</f>
        <v>590000</v>
      </c>
      <c r="I127" s="37" t="n">
        <f aca="false">SUM(I128)</f>
        <v>590000</v>
      </c>
      <c r="J127" s="37" t="n">
        <f aca="false">SUM(J128)</f>
        <v>590000</v>
      </c>
    </row>
    <row r="128" customFormat="false" ht="31.5" hidden="false" customHeight="false" outlineLevel="0" collapsed="false">
      <c r="A128" s="32" t="s">
        <v>35</v>
      </c>
      <c r="B128" s="33" t="s">
        <v>126</v>
      </c>
      <c r="C128" s="33" t="s">
        <v>29</v>
      </c>
      <c r="D128" s="34" t="s">
        <v>29</v>
      </c>
      <c r="E128" s="34" t="s">
        <v>36</v>
      </c>
      <c r="F128" s="36" t="n">
        <v>590000</v>
      </c>
      <c r="G128" s="36"/>
      <c r="H128" s="36" t="n">
        <v>590000</v>
      </c>
      <c r="I128" s="36" t="n">
        <v>590000</v>
      </c>
      <c r="J128" s="36" t="n">
        <v>590000</v>
      </c>
    </row>
    <row r="129" customFormat="false" ht="47.25" hidden="false" customHeight="false" outlineLevel="0" collapsed="false">
      <c r="A129" s="22" t="s">
        <v>127</v>
      </c>
      <c r="B129" s="23" t="s">
        <v>128</v>
      </c>
      <c r="C129" s="23"/>
      <c r="D129" s="24"/>
      <c r="E129" s="24"/>
      <c r="F129" s="58" t="n">
        <f aca="false">SUM(F130)</f>
        <v>19522000</v>
      </c>
      <c r="G129" s="58" t="n">
        <f aca="false">SUM(G130)</f>
        <v>0</v>
      </c>
      <c r="H129" s="58" t="n">
        <f aca="false">SUM(H130)</f>
        <v>19522000</v>
      </c>
      <c r="I129" s="58" t="n">
        <f aca="false">SUM(I130)</f>
        <v>19522000</v>
      </c>
      <c r="J129" s="58" t="n">
        <f aca="false">SUM(J130)</f>
        <v>19522000</v>
      </c>
    </row>
    <row r="130" customFormat="false" ht="31.5" hidden="false" customHeight="false" outlineLevel="0" collapsed="false">
      <c r="A130" s="22" t="s">
        <v>129</v>
      </c>
      <c r="B130" s="23" t="s">
        <v>130</v>
      </c>
      <c r="C130" s="23"/>
      <c r="D130" s="24"/>
      <c r="E130" s="24"/>
      <c r="F130" s="58" t="n">
        <f aca="false">SUM(F131)</f>
        <v>19522000</v>
      </c>
      <c r="G130" s="58" t="n">
        <f aca="false">SUM(G131)</f>
        <v>0</v>
      </c>
      <c r="H130" s="58" t="n">
        <f aca="false">SUM(H131)</f>
        <v>19522000</v>
      </c>
      <c r="I130" s="58" t="n">
        <f aca="false">SUM(I131)</f>
        <v>19522000</v>
      </c>
      <c r="J130" s="58" t="n">
        <f aca="false">SUM(J131)</f>
        <v>19522000</v>
      </c>
    </row>
    <row r="131" customFormat="false" ht="15.75" hidden="false" customHeight="false" outlineLevel="0" collapsed="false">
      <c r="A131" s="56" t="s">
        <v>28</v>
      </c>
      <c r="B131" s="23" t="s">
        <v>130</v>
      </c>
      <c r="C131" s="23" t="s">
        <v>29</v>
      </c>
      <c r="D131" s="24"/>
      <c r="E131" s="24"/>
      <c r="F131" s="58" t="n">
        <f aca="false">SUM(F132)</f>
        <v>19522000</v>
      </c>
      <c r="G131" s="58" t="n">
        <f aca="false">SUM(G132)</f>
        <v>0</v>
      </c>
      <c r="H131" s="58" t="n">
        <f aca="false">SUM(H132)</f>
        <v>19522000</v>
      </c>
      <c r="I131" s="58" t="n">
        <f aca="false">SUM(I132)</f>
        <v>19522000</v>
      </c>
      <c r="J131" s="58" t="n">
        <f aca="false">SUM(J132)</f>
        <v>19522000</v>
      </c>
    </row>
    <row r="132" customFormat="false" ht="31.5" hidden="false" customHeight="false" outlineLevel="0" collapsed="false">
      <c r="A132" s="22" t="s">
        <v>110</v>
      </c>
      <c r="B132" s="23" t="s">
        <v>130</v>
      </c>
      <c r="C132" s="23" t="s">
        <v>29</v>
      </c>
      <c r="D132" s="24" t="s">
        <v>29</v>
      </c>
      <c r="E132" s="24"/>
      <c r="F132" s="58" t="n">
        <f aca="false">F133</f>
        <v>19522000</v>
      </c>
      <c r="G132" s="58" t="n">
        <f aca="false">G133</f>
        <v>0</v>
      </c>
      <c r="H132" s="58" t="n">
        <f aca="false">H133</f>
        <v>19522000</v>
      </c>
      <c r="I132" s="58" t="n">
        <f aca="false">I133</f>
        <v>19522000</v>
      </c>
      <c r="J132" s="58" t="n">
        <f aca="false">J133</f>
        <v>19522000</v>
      </c>
    </row>
    <row r="133" customFormat="false" ht="31.5" hidden="false" customHeight="false" outlineLevel="0" collapsed="false">
      <c r="A133" s="59" t="s">
        <v>131</v>
      </c>
      <c r="B133" s="33" t="s">
        <v>130</v>
      </c>
      <c r="C133" s="33" t="s">
        <v>29</v>
      </c>
      <c r="D133" s="34" t="s">
        <v>29</v>
      </c>
      <c r="E133" s="34" t="s">
        <v>132</v>
      </c>
      <c r="F133" s="60" t="n">
        <f aca="false">F134</f>
        <v>19522000</v>
      </c>
      <c r="G133" s="60" t="n">
        <f aca="false">G134</f>
        <v>0</v>
      </c>
      <c r="H133" s="60" t="n">
        <f aca="false">H134</f>
        <v>19522000</v>
      </c>
      <c r="I133" s="60" t="n">
        <f aca="false">I134</f>
        <v>19522000</v>
      </c>
      <c r="J133" s="60" t="n">
        <f aca="false">J134</f>
        <v>19522000</v>
      </c>
    </row>
    <row r="134" customFormat="false" ht="15.75" hidden="false" customHeight="false" outlineLevel="0" collapsed="false">
      <c r="A134" s="32" t="s">
        <v>133</v>
      </c>
      <c r="B134" s="33" t="s">
        <v>130</v>
      </c>
      <c r="C134" s="33" t="s">
        <v>29</v>
      </c>
      <c r="D134" s="34" t="s">
        <v>29</v>
      </c>
      <c r="E134" s="34" t="s">
        <v>134</v>
      </c>
      <c r="F134" s="36" t="n">
        <v>19522000</v>
      </c>
      <c r="G134" s="36"/>
      <c r="H134" s="36" t="n">
        <f aca="false">SUM(F134:G134)</f>
        <v>19522000</v>
      </c>
      <c r="I134" s="36" t="n">
        <v>19522000</v>
      </c>
      <c r="J134" s="36" t="n">
        <v>19522000</v>
      </c>
      <c r="K134" s="28"/>
    </row>
    <row r="135" s="28" customFormat="true" ht="47.25" hidden="false" customHeight="false" outlineLevel="0" collapsed="false">
      <c r="A135" s="22" t="s">
        <v>135</v>
      </c>
      <c r="B135" s="23" t="s">
        <v>136</v>
      </c>
      <c r="C135" s="24"/>
      <c r="D135" s="24"/>
      <c r="E135" s="24"/>
      <c r="F135" s="38" t="n">
        <f aca="false">SUM(F136)</f>
        <v>1900000</v>
      </c>
      <c r="G135" s="38" t="n">
        <f aca="false">SUM(G136)</f>
        <v>0</v>
      </c>
      <c r="H135" s="38" t="n">
        <f aca="false">SUM(H136)</f>
        <v>1900000</v>
      </c>
      <c r="I135" s="38" t="n">
        <f aca="false">SUM(I136)</f>
        <v>1900000</v>
      </c>
      <c r="J135" s="38" t="n">
        <f aca="false">SUM(J136)</f>
        <v>1900000</v>
      </c>
      <c r="L135" s="27" t="n">
        <f aca="false">SUM(F135)</f>
        <v>1900000</v>
      </c>
    </row>
    <row r="136" s="28" customFormat="true" ht="63" hidden="false" customHeight="false" outlineLevel="0" collapsed="false">
      <c r="A136" s="22" t="s">
        <v>137</v>
      </c>
      <c r="B136" s="23" t="s">
        <v>138</v>
      </c>
      <c r="C136" s="24"/>
      <c r="D136" s="24"/>
      <c r="E136" s="24"/>
      <c r="F136" s="38" t="n">
        <f aca="false">F137</f>
        <v>1900000</v>
      </c>
      <c r="G136" s="38" t="n">
        <f aca="false">G137</f>
        <v>0</v>
      </c>
      <c r="H136" s="38" t="n">
        <f aca="false">H137</f>
        <v>1900000</v>
      </c>
      <c r="I136" s="38" t="n">
        <f aca="false">I137</f>
        <v>1900000</v>
      </c>
      <c r="J136" s="38" t="n">
        <f aca="false">J137</f>
        <v>1900000</v>
      </c>
    </row>
    <row r="137" s="28" customFormat="true" ht="31.5" hidden="false" customHeight="false" outlineLevel="0" collapsed="false">
      <c r="A137" s="49" t="s">
        <v>139</v>
      </c>
      <c r="B137" s="23" t="s">
        <v>140</v>
      </c>
      <c r="C137" s="24"/>
      <c r="D137" s="24"/>
      <c r="E137" s="24"/>
      <c r="F137" s="38" t="n">
        <f aca="false">SUM(F138)</f>
        <v>1900000</v>
      </c>
      <c r="G137" s="38" t="n">
        <f aca="false">SUM(G138)</f>
        <v>0</v>
      </c>
      <c r="H137" s="38" t="n">
        <f aca="false">SUM(H138)</f>
        <v>1900000</v>
      </c>
      <c r="I137" s="38" t="n">
        <f aca="false">SUM(I138)</f>
        <v>1900000</v>
      </c>
      <c r="J137" s="38" t="n">
        <f aca="false">SUM(J138)</f>
        <v>1900000</v>
      </c>
    </row>
    <row r="138" s="28" customFormat="true" ht="15.75" hidden="false" customHeight="false" outlineLevel="0" collapsed="false">
      <c r="A138" s="39" t="s">
        <v>46</v>
      </c>
      <c r="B138" s="23" t="s">
        <v>140</v>
      </c>
      <c r="C138" s="24" t="s">
        <v>47</v>
      </c>
      <c r="D138" s="24"/>
      <c r="E138" s="24"/>
      <c r="F138" s="38" t="n">
        <f aca="false">SUM(F139,F142)</f>
        <v>1900000</v>
      </c>
      <c r="G138" s="38" t="n">
        <f aca="false">SUM(G139,G142)</f>
        <v>0</v>
      </c>
      <c r="H138" s="38" t="n">
        <f aca="false">SUM(H139,H142)</f>
        <v>1900000</v>
      </c>
      <c r="I138" s="38" t="n">
        <f aca="false">SUM(I139,I142)</f>
        <v>1900000</v>
      </c>
      <c r="J138" s="38" t="n">
        <f aca="false">SUM(J139,J142)</f>
        <v>1900000</v>
      </c>
      <c r="K138" s="29"/>
    </row>
    <row r="139" s="29" customFormat="true" ht="15.75" hidden="false" customHeight="false" outlineLevel="0" collapsed="false">
      <c r="A139" s="22" t="s">
        <v>48</v>
      </c>
      <c r="B139" s="23" t="s">
        <v>140</v>
      </c>
      <c r="C139" s="24" t="s">
        <v>47</v>
      </c>
      <c r="D139" s="24" t="s">
        <v>49</v>
      </c>
      <c r="E139" s="24"/>
      <c r="F139" s="38" t="n">
        <f aca="false">SUM(F140)</f>
        <v>980000</v>
      </c>
      <c r="G139" s="38" t="n">
        <f aca="false">SUM(G140)</f>
        <v>0</v>
      </c>
      <c r="H139" s="38" t="n">
        <f aca="false">SUM(H140)</f>
        <v>980000</v>
      </c>
      <c r="I139" s="38" t="n">
        <f aca="false">SUM(I140)</f>
        <v>980000</v>
      </c>
      <c r="J139" s="38" t="n">
        <f aca="false">SUM(J140)</f>
        <v>980000</v>
      </c>
      <c r="K139" s="28"/>
    </row>
    <row r="140" s="28" customFormat="true" ht="31.5" hidden="false" customHeight="false" outlineLevel="0" collapsed="false">
      <c r="A140" s="59" t="s">
        <v>131</v>
      </c>
      <c r="B140" s="33" t="s">
        <v>140</v>
      </c>
      <c r="C140" s="34" t="s">
        <v>47</v>
      </c>
      <c r="D140" s="34" t="s">
        <v>49</v>
      </c>
      <c r="E140" s="34" t="s">
        <v>132</v>
      </c>
      <c r="F140" s="36" t="n">
        <f aca="false">SUM(F141)</f>
        <v>980000</v>
      </c>
      <c r="G140" s="36" t="n">
        <f aca="false">SUM(G141)</f>
        <v>0</v>
      </c>
      <c r="H140" s="36" t="n">
        <f aca="false">SUM(H141)</f>
        <v>980000</v>
      </c>
      <c r="I140" s="36" t="n">
        <f aca="false">SUM(I141)</f>
        <v>980000</v>
      </c>
      <c r="J140" s="36" t="n">
        <f aca="false">SUM(J141)</f>
        <v>980000</v>
      </c>
    </row>
    <row r="141" s="28" customFormat="true" ht="15.75" hidden="false" customHeight="false" outlineLevel="0" collapsed="false">
      <c r="A141" s="32" t="s">
        <v>133</v>
      </c>
      <c r="B141" s="33" t="s">
        <v>140</v>
      </c>
      <c r="C141" s="34" t="s">
        <v>47</v>
      </c>
      <c r="D141" s="34" t="s">
        <v>49</v>
      </c>
      <c r="E141" s="34" t="s">
        <v>141</v>
      </c>
      <c r="F141" s="36" t="n">
        <v>980000</v>
      </c>
      <c r="G141" s="36"/>
      <c r="H141" s="36" t="n">
        <f aca="false">SUM(F141:G141)</f>
        <v>980000</v>
      </c>
      <c r="I141" s="36" t="n">
        <v>980000</v>
      </c>
      <c r="J141" s="36" t="n">
        <v>980000</v>
      </c>
      <c r="K141" s="29"/>
    </row>
    <row r="142" s="29" customFormat="true" ht="15.75" hidden="false" customHeight="false" outlineLevel="0" collapsed="false">
      <c r="A142" s="39" t="s">
        <v>51</v>
      </c>
      <c r="B142" s="23" t="s">
        <v>140</v>
      </c>
      <c r="C142" s="24" t="s">
        <v>47</v>
      </c>
      <c r="D142" s="24" t="s">
        <v>31</v>
      </c>
      <c r="E142" s="24"/>
      <c r="F142" s="38" t="n">
        <f aca="false">SUM(F143)</f>
        <v>920000</v>
      </c>
      <c r="G142" s="38" t="n">
        <f aca="false">SUM(G143)</f>
        <v>0</v>
      </c>
      <c r="H142" s="38" t="n">
        <f aca="false">SUM(H143)</f>
        <v>920000</v>
      </c>
      <c r="I142" s="38" t="n">
        <f aca="false">SUM(I143)</f>
        <v>920000</v>
      </c>
      <c r="J142" s="38" t="n">
        <f aca="false">SUM(J143)</f>
        <v>920000</v>
      </c>
      <c r="K142" s="28"/>
    </row>
    <row r="143" s="28" customFormat="true" ht="31.5" hidden="false" customHeight="false" outlineLevel="0" collapsed="false">
      <c r="A143" s="59" t="s">
        <v>131</v>
      </c>
      <c r="B143" s="33" t="s">
        <v>140</v>
      </c>
      <c r="C143" s="34" t="s">
        <v>47</v>
      </c>
      <c r="D143" s="34" t="s">
        <v>31</v>
      </c>
      <c r="E143" s="34" t="s">
        <v>132</v>
      </c>
      <c r="F143" s="36" t="n">
        <f aca="false">SUM(F144)</f>
        <v>920000</v>
      </c>
      <c r="G143" s="36" t="n">
        <f aca="false">SUM(G144)</f>
        <v>0</v>
      </c>
      <c r="H143" s="36" t="n">
        <f aca="false">SUM(H144)</f>
        <v>920000</v>
      </c>
      <c r="I143" s="36" t="n">
        <f aca="false">SUM(I144)</f>
        <v>920000</v>
      </c>
      <c r="J143" s="36" t="n">
        <f aca="false">SUM(J144)</f>
        <v>920000</v>
      </c>
    </row>
    <row r="144" s="28" customFormat="true" ht="15.75" hidden="false" customHeight="false" outlineLevel="0" collapsed="false">
      <c r="A144" s="32" t="s">
        <v>133</v>
      </c>
      <c r="B144" s="33" t="s">
        <v>140</v>
      </c>
      <c r="C144" s="34" t="s">
        <v>47</v>
      </c>
      <c r="D144" s="34" t="s">
        <v>31</v>
      </c>
      <c r="E144" s="34" t="s">
        <v>141</v>
      </c>
      <c r="F144" s="36" t="n">
        <v>920000</v>
      </c>
      <c r="G144" s="36"/>
      <c r="H144" s="36" t="n">
        <f aca="false">SUM(F144:G144)</f>
        <v>920000</v>
      </c>
      <c r="I144" s="36" t="n">
        <v>920000</v>
      </c>
      <c r="J144" s="36" t="n">
        <v>920000</v>
      </c>
      <c r="K144" s="1"/>
    </row>
    <row r="145" customFormat="false" ht="47.25" hidden="false" customHeight="false" outlineLevel="0" collapsed="false">
      <c r="A145" s="61" t="s">
        <v>142</v>
      </c>
      <c r="B145" s="23" t="s">
        <v>143</v>
      </c>
      <c r="C145" s="24"/>
      <c r="D145" s="24"/>
      <c r="E145" s="24"/>
      <c r="F145" s="38" t="n">
        <f aca="false">SUM(F146,F157,F167,F180)</f>
        <v>14629300</v>
      </c>
      <c r="G145" s="38" t="n">
        <f aca="false">SUM(G146,G157,G167,G180)</f>
        <v>0</v>
      </c>
      <c r="H145" s="38" t="n">
        <f aca="false">SUM(H146,H157,H167,H180)</f>
        <v>14629300</v>
      </c>
      <c r="I145" s="38" t="n">
        <f aca="false">SUM(I146,I157,I167,I180)</f>
        <v>10370000</v>
      </c>
      <c r="J145" s="38" t="n">
        <f aca="false">SUM(J146,J157,J167,J180)</f>
        <v>10370000</v>
      </c>
      <c r="L145" s="21" t="n">
        <f aca="false">SUM(F157,F180)</f>
        <v>10370000</v>
      </c>
      <c r="M145" s="21" t="n">
        <f aca="false">SUM(F167)</f>
        <v>4259300</v>
      </c>
    </row>
    <row r="146" customFormat="false" ht="31.5" hidden="true" customHeight="false" outlineLevel="0" collapsed="false">
      <c r="A146" s="53" t="s">
        <v>144</v>
      </c>
      <c r="B146" s="41" t="s">
        <v>145</v>
      </c>
      <c r="C146" s="24"/>
      <c r="D146" s="24"/>
      <c r="E146" s="24"/>
      <c r="F146" s="38" t="n">
        <f aca="false">F147</f>
        <v>0</v>
      </c>
      <c r="G146" s="38" t="n">
        <f aca="false">G147</f>
        <v>0</v>
      </c>
      <c r="H146" s="38" t="n">
        <f aca="false">H147</f>
        <v>0</v>
      </c>
      <c r="I146" s="38" t="n">
        <f aca="false">I147</f>
        <v>0</v>
      </c>
      <c r="J146" s="38" t="n">
        <f aca="false">J147</f>
        <v>0</v>
      </c>
    </row>
    <row r="147" customFormat="false" ht="47.25" hidden="true" customHeight="false" outlineLevel="0" collapsed="false">
      <c r="A147" s="50" t="s">
        <v>146</v>
      </c>
      <c r="B147" s="41" t="s">
        <v>147</v>
      </c>
      <c r="C147" s="24"/>
      <c r="D147" s="24"/>
      <c r="E147" s="24"/>
      <c r="F147" s="38" t="n">
        <f aca="false">F148</f>
        <v>0</v>
      </c>
      <c r="G147" s="38" t="n">
        <f aca="false">G148</f>
        <v>0</v>
      </c>
      <c r="H147" s="38" t="n">
        <f aca="false">H148</f>
        <v>0</v>
      </c>
      <c r="I147" s="38" t="n">
        <f aca="false">I148</f>
        <v>0</v>
      </c>
      <c r="J147" s="38" t="n">
        <f aca="false">J148</f>
        <v>0</v>
      </c>
    </row>
    <row r="148" customFormat="false" ht="47.25" hidden="true" customHeight="false" outlineLevel="0" collapsed="false">
      <c r="A148" s="53" t="s">
        <v>148</v>
      </c>
      <c r="B148" s="41" t="s">
        <v>147</v>
      </c>
      <c r="C148" s="24"/>
      <c r="D148" s="24"/>
      <c r="E148" s="24"/>
      <c r="F148" s="38" t="n">
        <f aca="false">F149</f>
        <v>0</v>
      </c>
      <c r="G148" s="38" t="n">
        <f aca="false">G149</f>
        <v>0</v>
      </c>
      <c r="H148" s="38" t="n">
        <f aca="false">H149</f>
        <v>0</v>
      </c>
      <c r="I148" s="38" t="n">
        <f aca="false">I149</f>
        <v>0</v>
      </c>
      <c r="J148" s="38" t="n">
        <f aca="false">J149</f>
        <v>0</v>
      </c>
    </row>
    <row r="149" customFormat="false" ht="15.75" hidden="true" customHeight="false" outlineLevel="0" collapsed="false">
      <c r="A149" s="62" t="s">
        <v>46</v>
      </c>
      <c r="B149" s="63" t="s">
        <v>145</v>
      </c>
      <c r="C149" s="24" t="s">
        <v>47</v>
      </c>
      <c r="D149" s="24"/>
      <c r="E149" s="24"/>
      <c r="F149" s="38" t="n">
        <f aca="false">F150</f>
        <v>0</v>
      </c>
      <c r="G149" s="38" t="n">
        <f aca="false">G150</f>
        <v>0</v>
      </c>
      <c r="H149" s="38" t="n">
        <f aca="false">H150</f>
        <v>0</v>
      </c>
      <c r="I149" s="38" t="n">
        <f aca="false">I150</f>
        <v>0</v>
      </c>
      <c r="J149" s="38" t="n">
        <f aca="false">J150</f>
        <v>0</v>
      </c>
    </row>
    <row r="150" customFormat="false" ht="15.75" hidden="true" customHeight="false" outlineLevel="0" collapsed="false">
      <c r="A150" s="53" t="s">
        <v>48</v>
      </c>
      <c r="B150" s="63" t="s">
        <v>147</v>
      </c>
      <c r="C150" s="24" t="s">
        <v>47</v>
      </c>
      <c r="D150" s="24" t="s">
        <v>49</v>
      </c>
      <c r="E150" s="24"/>
      <c r="F150" s="38" t="n">
        <f aca="false">F151+F154</f>
        <v>0</v>
      </c>
      <c r="G150" s="38" t="n">
        <f aca="false">G151+G154</f>
        <v>0</v>
      </c>
      <c r="H150" s="38" t="n">
        <f aca="false">H151+H154</f>
        <v>0</v>
      </c>
      <c r="I150" s="38" t="n">
        <f aca="false">I151+I154</f>
        <v>0</v>
      </c>
      <c r="J150" s="38" t="n">
        <f aca="false">J151+J154</f>
        <v>0</v>
      </c>
    </row>
    <row r="151" customFormat="false" ht="47.25" hidden="true" customHeight="false" outlineLevel="0" collapsed="false">
      <c r="A151" s="53" t="s">
        <v>149</v>
      </c>
      <c r="B151" s="63" t="s">
        <v>150</v>
      </c>
      <c r="C151" s="24" t="s">
        <v>47</v>
      </c>
      <c r="D151" s="24" t="s">
        <v>49</v>
      </c>
      <c r="E151" s="24"/>
      <c r="F151" s="38" t="n">
        <f aca="false">F152</f>
        <v>0</v>
      </c>
      <c r="G151" s="38" t="n">
        <f aca="false">G152</f>
        <v>0</v>
      </c>
      <c r="H151" s="38" t="n">
        <f aca="false">H152</f>
        <v>0</v>
      </c>
      <c r="I151" s="38" t="n">
        <f aca="false">I152</f>
        <v>0</v>
      </c>
      <c r="J151" s="38" t="n">
        <f aca="false">J152</f>
        <v>0</v>
      </c>
    </row>
    <row r="152" customFormat="false" ht="31.5" hidden="true" customHeight="false" outlineLevel="0" collapsed="false">
      <c r="A152" s="43" t="s">
        <v>131</v>
      </c>
      <c r="B152" s="64" t="s">
        <v>150</v>
      </c>
      <c r="C152" s="34" t="s">
        <v>47</v>
      </c>
      <c r="D152" s="34" t="s">
        <v>49</v>
      </c>
      <c r="E152" s="34" t="s">
        <v>132</v>
      </c>
      <c r="F152" s="36" t="n">
        <f aca="false">F153</f>
        <v>0</v>
      </c>
      <c r="G152" s="36" t="n">
        <f aca="false">G153</f>
        <v>0</v>
      </c>
      <c r="H152" s="36" t="n">
        <f aca="false">H153</f>
        <v>0</v>
      </c>
      <c r="I152" s="36" t="n">
        <f aca="false">I153</f>
        <v>0</v>
      </c>
      <c r="J152" s="36" t="n">
        <f aca="false">J153</f>
        <v>0</v>
      </c>
    </row>
    <row r="153" customFormat="false" ht="15.75" hidden="true" customHeight="false" outlineLevel="0" collapsed="false">
      <c r="A153" s="43" t="s">
        <v>133</v>
      </c>
      <c r="B153" s="64" t="s">
        <v>150</v>
      </c>
      <c r="C153" s="34" t="s">
        <v>47</v>
      </c>
      <c r="D153" s="34" t="s">
        <v>49</v>
      </c>
      <c r="E153" s="34" t="s">
        <v>141</v>
      </c>
      <c r="F153" s="36"/>
      <c r="G153" s="36"/>
      <c r="H153" s="36"/>
      <c r="I153" s="36"/>
      <c r="J153" s="36"/>
    </row>
    <row r="154" customFormat="false" ht="15.75" hidden="true" customHeight="false" outlineLevel="0" collapsed="false">
      <c r="A154" s="62" t="s">
        <v>51</v>
      </c>
      <c r="B154" s="63" t="s">
        <v>151</v>
      </c>
      <c r="C154" s="24" t="s">
        <v>47</v>
      </c>
      <c r="D154" s="24"/>
      <c r="E154" s="24"/>
      <c r="F154" s="38" t="n">
        <f aca="false">F155</f>
        <v>0</v>
      </c>
      <c r="G154" s="38" t="n">
        <f aca="false">G155</f>
        <v>0</v>
      </c>
      <c r="H154" s="38" t="n">
        <f aca="false">H155</f>
        <v>0</v>
      </c>
      <c r="I154" s="38" t="n">
        <f aca="false">I155</f>
        <v>0</v>
      </c>
      <c r="J154" s="38" t="n">
        <f aca="false">J155</f>
        <v>0</v>
      </c>
    </row>
    <row r="155" customFormat="false" ht="31.5" hidden="true" customHeight="false" outlineLevel="0" collapsed="false">
      <c r="A155" s="59" t="s">
        <v>131</v>
      </c>
      <c r="B155" s="64" t="s">
        <v>151</v>
      </c>
      <c r="C155" s="34" t="s">
        <v>47</v>
      </c>
      <c r="D155" s="34" t="s">
        <v>31</v>
      </c>
      <c r="E155" s="34" t="s">
        <v>132</v>
      </c>
      <c r="F155" s="36" t="n">
        <f aca="false">F156</f>
        <v>0</v>
      </c>
      <c r="G155" s="36" t="n">
        <f aca="false">G156</f>
        <v>0</v>
      </c>
      <c r="H155" s="36" t="n">
        <f aca="false">H156</f>
        <v>0</v>
      </c>
      <c r="I155" s="36" t="n">
        <f aca="false">I156</f>
        <v>0</v>
      </c>
      <c r="J155" s="36" t="n">
        <f aca="false">J156</f>
        <v>0</v>
      </c>
    </row>
    <row r="156" customFormat="false" ht="15.75" hidden="true" customHeight="false" outlineLevel="0" collapsed="false">
      <c r="A156" s="43" t="s">
        <v>133</v>
      </c>
      <c r="B156" s="64" t="s">
        <v>151</v>
      </c>
      <c r="C156" s="34" t="s">
        <v>47</v>
      </c>
      <c r="D156" s="34" t="s">
        <v>31</v>
      </c>
      <c r="E156" s="34" t="s">
        <v>141</v>
      </c>
      <c r="F156" s="36"/>
      <c r="G156" s="36"/>
      <c r="H156" s="36"/>
      <c r="I156" s="36"/>
      <c r="J156" s="36"/>
    </row>
    <row r="157" customFormat="false" ht="47.25" hidden="false" customHeight="false" outlineLevel="0" collapsed="false">
      <c r="A157" s="22" t="s">
        <v>152</v>
      </c>
      <c r="B157" s="23" t="s">
        <v>153</v>
      </c>
      <c r="C157" s="24"/>
      <c r="D157" s="24"/>
      <c r="E157" s="24"/>
      <c r="F157" s="38" t="n">
        <f aca="false">SUM(F158)</f>
        <v>10240000</v>
      </c>
      <c r="G157" s="38" t="n">
        <f aca="false">SUM(G158)</f>
        <v>0</v>
      </c>
      <c r="H157" s="38" t="n">
        <f aca="false">SUM(H158)</f>
        <v>10240000</v>
      </c>
      <c r="I157" s="38" t="n">
        <f aca="false">SUM(I158)</f>
        <v>10240000</v>
      </c>
      <c r="J157" s="38" t="n">
        <f aca="false">SUM(J158)</f>
        <v>10240000</v>
      </c>
    </row>
    <row r="158" customFormat="false" ht="47.25" hidden="false" customHeight="false" outlineLevel="0" collapsed="false">
      <c r="A158" s="22" t="s">
        <v>154</v>
      </c>
      <c r="B158" s="23" t="s">
        <v>155</v>
      </c>
      <c r="C158" s="24"/>
      <c r="D158" s="24"/>
      <c r="E158" s="24"/>
      <c r="F158" s="38" t="n">
        <f aca="false">SUM(F159)</f>
        <v>10240000</v>
      </c>
      <c r="G158" s="38" t="n">
        <f aca="false">SUM(G159)</f>
        <v>0</v>
      </c>
      <c r="H158" s="38" t="n">
        <f aca="false">SUM(H159)</f>
        <v>10240000</v>
      </c>
      <c r="I158" s="38" t="n">
        <f aca="false">SUM(I159)</f>
        <v>10240000</v>
      </c>
      <c r="J158" s="38" t="n">
        <f aca="false">SUM(J159)</f>
        <v>10240000</v>
      </c>
    </row>
    <row r="159" customFormat="false" ht="15.75" hidden="false" customHeight="false" outlineLevel="0" collapsed="false">
      <c r="A159" s="22" t="s">
        <v>156</v>
      </c>
      <c r="B159" s="23" t="s">
        <v>157</v>
      </c>
      <c r="C159" s="24"/>
      <c r="D159" s="24"/>
      <c r="E159" s="24"/>
      <c r="F159" s="38" t="n">
        <f aca="false">SUM(F160)</f>
        <v>10240000</v>
      </c>
      <c r="G159" s="38" t="n">
        <f aca="false">SUM(G160)</f>
        <v>0</v>
      </c>
      <c r="H159" s="38" t="n">
        <f aca="false">SUM(H160)</f>
        <v>10240000</v>
      </c>
      <c r="I159" s="38" t="n">
        <f aca="false">SUM(I160)</f>
        <v>10240000</v>
      </c>
      <c r="J159" s="38" t="n">
        <f aca="false">SUM(J160)</f>
        <v>10240000</v>
      </c>
    </row>
    <row r="160" customFormat="false" ht="15.75" hidden="false" customHeight="false" outlineLevel="0" collapsed="false">
      <c r="A160" s="56" t="s">
        <v>158</v>
      </c>
      <c r="B160" s="23" t="s">
        <v>157</v>
      </c>
      <c r="C160" s="24" t="s">
        <v>159</v>
      </c>
      <c r="D160" s="24"/>
      <c r="E160" s="24"/>
      <c r="F160" s="38" t="n">
        <f aca="false">SUM(F161)</f>
        <v>10240000</v>
      </c>
      <c r="G160" s="38" t="n">
        <f aca="false">SUM(G161)</f>
        <v>0</v>
      </c>
      <c r="H160" s="38" t="n">
        <f aca="false">SUM(H161)</f>
        <v>10240000</v>
      </c>
      <c r="I160" s="38" t="n">
        <f aca="false">SUM(I161)</f>
        <v>10240000</v>
      </c>
      <c r="J160" s="38" t="n">
        <f aca="false">SUM(J161)</f>
        <v>10240000</v>
      </c>
    </row>
    <row r="161" customFormat="false" ht="15.75" hidden="false" customHeight="false" outlineLevel="0" collapsed="false">
      <c r="A161" s="22" t="s">
        <v>160</v>
      </c>
      <c r="B161" s="23" t="s">
        <v>157</v>
      </c>
      <c r="C161" s="24" t="s">
        <v>159</v>
      </c>
      <c r="D161" s="24" t="s">
        <v>40</v>
      </c>
      <c r="E161" s="24"/>
      <c r="F161" s="38" t="n">
        <f aca="false">SUM(F162,F164)</f>
        <v>10240000</v>
      </c>
      <c r="G161" s="38" t="n">
        <f aca="false">SUM(G162,G164)</f>
        <v>0</v>
      </c>
      <c r="H161" s="38" t="n">
        <f aca="false">SUM(H162,H164)</f>
        <v>10240000</v>
      </c>
      <c r="I161" s="38" t="n">
        <f aca="false">SUM(I162,I164)</f>
        <v>10240000</v>
      </c>
      <c r="J161" s="38" t="n">
        <f aca="false">SUM(J162,J164)</f>
        <v>10240000</v>
      </c>
    </row>
    <row r="162" customFormat="false" ht="31.5" hidden="false" customHeight="false" outlineLevel="0" collapsed="false">
      <c r="A162" s="32" t="s">
        <v>32</v>
      </c>
      <c r="B162" s="33" t="s">
        <v>157</v>
      </c>
      <c r="C162" s="34" t="s">
        <v>159</v>
      </c>
      <c r="D162" s="34" t="s">
        <v>40</v>
      </c>
      <c r="E162" s="34" t="s">
        <v>34</v>
      </c>
      <c r="F162" s="35" t="n">
        <f aca="false">F163</f>
        <v>240000</v>
      </c>
      <c r="G162" s="35" t="n">
        <f aca="false">G163</f>
        <v>0</v>
      </c>
      <c r="H162" s="35" t="n">
        <f aca="false">H163</f>
        <v>240000</v>
      </c>
      <c r="I162" s="35" t="n">
        <f aca="false">I163</f>
        <v>240000</v>
      </c>
      <c r="J162" s="35" t="n">
        <f aca="false">J163</f>
        <v>240000</v>
      </c>
    </row>
    <row r="163" customFormat="false" ht="31.5" hidden="false" customHeight="false" outlineLevel="0" collapsed="false">
      <c r="A163" s="32" t="s">
        <v>35</v>
      </c>
      <c r="B163" s="33" t="s">
        <v>157</v>
      </c>
      <c r="C163" s="34" t="s">
        <v>159</v>
      </c>
      <c r="D163" s="34" t="s">
        <v>40</v>
      </c>
      <c r="E163" s="34" t="s">
        <v>36</v>
      </c>
      <c r="F163" s="36" t="n">
        <v>240000</v>
      </c>
      <c r="G163" s="36"/>
      <c r="H163" s="36" t="n">
        <f aca="false">SUM(F163:G163)</f>
        <v>240000</v>
      </c>
      <c r="I163" s="36" t="n">
        <v>240000</v>
      </c>
      <c r="J163" s="36" t="n">
        <v>240000</v>
      </c>
    </row>
    <row r="164" customFormat="false" ht="15.75" hidden="false" customHeight="false" outlineLevel="0" collapsed="false">
      <c r="A164" s="32" t="s">
        <v>156</v>
      </c>
      <c r="B164" s="33" t="s">
        <v>157</v>
      </c>
      <c r="C164" s="34" t="s">
        <v>159</v>
      </c>
      <c r="D164" s="34" t="s">
        <v>40</v>
      </c>
      <c r="E164" s="34" t="s">
        <v>161</v>
      </c>
      <c r="F164" s="36" t="n">
        <f aca="false">SUM(F165:F166)</f>
        <v>10000000</v>
      </c>
      <c r="G164" s="36" t="n">
        <f aca="false">SUM(G165:G166)</f>
        <v>0</v>
      </c>
      <c r="H164" s="36" t="n">
        <f aca="false">SUM(H165:H166)</f>
        <v>10000000</v>
      </c>
      <c r="I164" s="36" t="n">
        <f aca="false">SUM(I165:I166)</f>
        <v>10000000</v>
      </c>
      <c r="J164" s="36" t="n">
        <f aca="false">SUM(J165:J166)</f>
        <v>10000000</v>
      </c>
    </row>
    <row r="165" customFormat="false" ht="15.75" hidden="false" customHeight="false" outlineLevel="0" collapsed="false">
      <c r="A165" s="32" t="s">
        <v>162</v>
      </c>
      <c r="B165" s="33" t="s">
        <v>157</v>
      </c>
      <c r="C165" s="34" t="s">
        <v>159</v>
      </c>
      <c r="D165" s="34" t="s">
        <v>40</v>
      </c>
      <c r="E165" s="34" t="s">
        <v>163</v>
      </c>
      <c r="F165" s="65"/>
      <c r="G165" s="65"/>
      <c r="H165" s="65"/>
      <c r="I165" s="65"/>
      <c r="J165" s="65"/>
      <c r="K165" s="20"/>
    </row>
    <row r="166" s="20" customFormat="true" ht="15.75" hidden="false" customHeight="false" outlineLevel="0" collapsed="false">
      <c r="A166" s="43" t="s">
        <v>164</v>
      </c>
      <c r="B166" s="33" t="s">
        <v>157</v>
      </c>
      <c r="C166" s="34" t="s">
        <v>159</v>
      </c>
      <c r="D166" s="34" t="s">
        <v>40</v>
      </c>
      <c r="E166" s="34" t="s">
        <v>165</v>
      </c>
      <c r="F166" s="36" t="n">
        <v>10000000</v>
      </c>
      <c r="G166" s="36"/>
      <c r="H166" s="36" t="n">
        <f aca="false">SUM(F166:G166)</f>
        <v>10000000</v>
      </c>
      <c r="I166" s="36" t="n">
        <v>10000000</v>
      </c>
      <c r="J166" s="36" t="n">
        <v>10000000</v>
      </c>
      <c r="K166" s="1"/>
    </row>
    <row r="167" customFormat="false" ht="47.25" hidden="false" customHeight="false" outlineLevel="0" collapsed="false">
      <c r="A167" s="61" t="s">
        <v>166</v>
      </c>
      <c r="B167" s="23" t="s">
        <v>167</v>
      </c>
      <c r="C167" s="23"/>
      <c r="D167" s="24"/>
      <c r="E167" s="23"/>
      <c r="F167" s="38" t="n">
        <f aca="false">SUM(F174,F168)</f>
        <v>4259300</v>
      </c>
      <c r="G167" s="38" t="n">
        <f aca="false">SUM(G174,G168)</f>
        <v>0</v>
      </c>
      <c r="H167" s="38" t="n">
        <f aca="false">SUM(H174,H168)</f>
        <v>4259300</v>
      </c>
      <c r="I167" s="38" t="n">
        <f aca="false">SUM(I174,I168)</f>
        <v>0</v>
      </c>
      <c r="J167" s="38" t="n">
        <f aca="false">SUM(J174,J168)</f>
        <v>0</v>
      </c>
    </row>
    <row r="168" customFormat="false" ht="63" hidden="false" customHeight="false" outlineLevel="0" collapsed="false">
      <c r="A168" s="56" t="s">
        <v>168</v>
      </c>
      <c r="B168" s="23" t="s">
        <v>169</v>
      </c>
      <c r="C168" s="23"/>
      <c r="D168" s="24"/>
      <c r="E168" s="23"/>
      <c r="F168" s="38" t="n">
        <f aca="false">SUM(F169)</f>
        <v>4259300</v>
      </c>
      <c r="G168" s="38" t="n">
        <f aca="false">SUM(G169)</f>
        <v>0</v>
      </c>
      <c r="H168" s="38" t="n">
        <f aca="false">SUM(H169)</f>
        <v>4259300</v>
      </c>
      <c r="I168" s="38" t="n">
        <f aca="false">SUM(I169)</f>
        <v>0</v>
      </c>
      <c r="J168" s="38" t="n">
        <f aca="false">SUM(J169)</f>
        <v>0</v>
      </c>
    </row>
    <row r="169" customFormat="false" ht="31.5" hidden="false" customHeight="false" outlineLevel="0" collapsed="false">
      <c r="A169" s="56" t="s">
        <v>170</v>
      </c>
      <c r="B169" s="23" t="s">
        <v>171</v>
      </c>
      <c r="C169" s="23"/>
      <c r="D169" s="24"/>
      <c r="E169" s="23"/>
      <c r="F169" s="38" t="n">
        <f aca="false">SUM(F170)</f>
        <v>4259300</v>
      </c>
      <c r="G169" s="38" t="n">
        <f aca="false">SUM(G170)</f>
        <v>0</v>
      </c>
      <c r="H169" s="38" t="n">
        <f aca="false">SUM(H170)</f>
        <v>4259300</v>
      </c>
      <c r="I169" s="38" t="n">
        <f aca="false">SUM(I170)</f>
        <v>0</v>
      </c>
      <c r="J169" s="38" t="n">
        <f aca="false">SUM(J170)</f>
        <v>0</v>
      </c>
    </row>
    <row r="170" customFormat="false" ht="15.75" hidden="false" customHeight="false" outlineLevel="0" collapsed="false">
      <c r="A170" s="39" t="s">
        <v>46</v>
      </c>
      <c r="B170" s="23" t="s">
        <v>171</v>
      </c>
      <c r="C170" s="23" t="s">
        <v>47</v>
      </c>
      <c r="D170" s="24"/>
      <c r="E170" s="23"/>
      <c r="F170" s="38" t="n">
        <f aca="false">SUM(F171)</f>
        <v>4259300</v>
      </c>
      <c r="G170" s="38" t="n">
        <f aca="false">SUM(G171)</f>
        <v>0</v>
      </c>
      <c r="H170" s="38" t="n">
        <f aca="false">SUM(H171)</f>
        <v>4259300</v>
      </c>
      <c r="I170" s="38" t="n">
        <f aca="false">SUM(I171)</f>
        <v>0</v>
      </c>
      <c r="J170" s="38" t="n">
        <f aca="false">SUM(J171)</f>
        <v>0</v>
      </c>
    </row>
    <row r="171" customFormat="false" ht="15.75" hidden="false" customHeight="false" outlineLevel="0" collapsed="false">
      <c r="A171" s="22" t="s">
        <v>172</v>
      </c>
      <c r="B171" s="23" t="s">
        <v>171</v>
      </c>
      <c r="C171" s="23" t="s">
        <v>47</v>
      </c>
      <c r="D171" s="24" t="s">
        <v>173</v>
      </c>
      <c r="E171" s="23"/>
      <c r="F171" s="38" t="n">
        <f aca="false">SUM(F172)</f>
        <v>4259300</v>
      </c>
      <c r="G171" s="38" t="n">
        <f aca="false">SUM(G172)</f>
        <v>0</v>
      </c>
      <c r="H171" s="38" t="n">
        <f aca="false">SUM(H172)</f>
        <v>4259300</v>
      </c>
      <c r="I171" s="38" t="n">
        <f aca="false">SUM(I172)</f>
        <v>0</v>
      </c>
      <c r="J171" s="38" t="n">
        <f aca="false">SUM(J172)</f>
        <v>0</v>
      </c>
    </row>
    <row r="172" customFormat="false" ht="31.5" hidden="false" customHeight="false" outlineLevel="0" collapsed="false">
      <c r="A172" s="59" t="s">
        <v>131</v>
      </c>
      <c r="B172" s="33" t="s">
        <v>171</v>
      </c>
      <c r="C172" s="33" t="s">
        <v>47</v>
      </c>
      <c r="D172" s="34" t="s">
        <v>173</v>
      </c>
      <c r="E172" s="33" t="s">
        <v>132</v>
      </c>
      <c r="F172" s="36" t="n">
        <f aca="false">SUM(F173)</f>
        <v>4259300</v>
      </c>
      <c r="G172" s="36" t="n">
        <f aca="false">SUM(G173)</f>
        <v>0</v>
      </c>
      <c r="H172" s="36" t="n">
        <f aca="false">SUM(H173)</f>
        <v>4259300</v>
      </c>
      <c r="I172" s="36" t="n">
        <f aca="false">SUM(I173)</f>
        <v>0</v>
      </c>
      <c r="J172" s="36" t="n">
        <f aca="false">SUM(J173)</f>
        <v>0</v>
      </c>
    </row>
    <row r="173" customFormat="false" ht="15.75" hidden="false" customHeight="false" outlineLevel="0" collapsed="false">
      <c r="A173" s="32" t="s">
        <v>133</v>
      </c>
      <c r="B173" s="33" t="s">
        <v>171</v>
      </c>
      <c r="C173" s="33" t="s">
        <v>47</v>
      </c>
      <c r="D173" s="34" t="s">
        <v>173</v>
      </c>
      <c r="E173" s="33" t="s">
        <v>141</v>
      </c>
      <c r="F173" s="36" t="n">
        <v>4259300</v>
      </c>
      <c r="G173" s="36"/>
      <c r="H173" s="36" t="n">
        <f aca="false">SUM(F173:G173)</f>
        <v>4259300</v>
      </c>
      <c r="I173" s="36"/>
      <c r="J173" s="36"/>
    </row>
    <row r="174" customFormat="false" ht="63" hidden="true" customHeight="false" outlineLevel="0" collapsed="false">
      <c r="A174" s="56" t="s">
        <v>168</v>
      </c>
      <c r="B174" s="23" t="s">
        <v>169</v>
      </c>
      <c r="C174" s="23"/>
      <c r="D174" s="24"/>
      <c r="E174" s="23"/>
      <c r="F174" s="38" t="n">
        <f aca="false">SUM(F175)</f>
        <v>0</v>
      </c>
      <c r="G174" s="38" t="n">
        <f aca="false">SUM(G175)</f>
        <v>0</v>
      </c>
      <c r="H174" s="38" t="n">
        <f aca="false">SUM(H175)</f>
        <v>0</v>
      </c>
      <c r="I174" s="38" t="n">
        <f aca="false">SUM(I175)</f>
        <v>0</v>
      </c>
      <c r="J174" s="38" t="n">
        <f aca="false">SUM(J175)</f>
        <v>0</v>
      </c>
    </row>
    <row r="175" customFormat="false" ht="31.5" hidden="true" customHeight="false" outlineLevel="0" collapsed="false">
      <c r="A175" s="56" t="s">
        <v>170</v>
      </c>
      <c r="B175" s="23" t="s">
        <v>171</v>
      </c>
      <c r="C175" s="23"/>
      <c r="D175" s="24"/>
      <c r="E175" s="23"/>
      <c r="F175" s="38" t="n">
        <f aca="false">SUM(F176)</f>
        <v>0</v>
      </c>
      <c r="G175" s="38" t="n">
        <f aca="false">SUM(G176)</f>
        <v>0</v>
      </c>
      <c r="H175" s="38" t="n">
        <f aca="false">SUM(H176)</f>
        <v>0</v>
      </c>
      <c r="I175" s="38" t="n">
        <f aca="false">SUM(I176)</f>
        <v>0</v>
      </c>
      <c r="J175" s="38" t="n">
        <f aca="false">SUM(J176)</f>
        <v>0</v>
      </c>
    </row>
    <row r="176" customFormat="false" ht="15.75" hidden="true" customHeight="false" outlineLevel="0" collapsed="false">
      <c r="A176" s="56" t="s">
        <v>158</v>
      </c>
      <c r="B176" s="23" t="s">
        <v>171</v>
      </c>
      <c r="C176" s="23" t="s">
        <v>159</v>
      </c>
      <c r="D176" s="24"/>
      <c r="E176" s="23"/>
      <c r="F176" s="38" t="n">
        <f aca="false">SUM(F177)</f>
        <v>0</v>
      </c>
      <c r="G176" s="38" t="n">
        <f aca="false">SUM(G177)</f>
        <v>0</v>
      </c>
      <c r="H176" s="38" t="n">
        <f aca="false">SUM(H177)</f>
        <v>0</v>
      </c>
      <c r="I176" s="38" t="n">
        <f aca="false">SUM(I177)</f>
        <v>0</v>
      </c>
      <c r="J176" s="38" t="n">
        <f aca="false">SUM(J177)</f>
        <v>0</v>
      </c>
    </row>
    <row r="177" customFormat="false" ht="15.75" hidden="true" customHeight="false" outlineLevel="0" collapsed="false">
      <c r="A177" s="22" t="s">
        <v>160</v>
      </c>
      <c r="B177" s="23" t="s">
        <v>171</v>
      </c>
      <c r="C177" s="23" t="s">
        <v>159</v>
      </c>
      <c r="D177" s="24" t="s">
        <v>40</v>
      </c>
      <c r="E177" s="23"/>
      <c r="F177" s="38" t="n">
        <f aca="false">SUM(F178)</f>
        <v>0</v>
      </c>
      <c r="G177" s="38" t="n">
        <f aca="false">SUM(G178)</f>
        <v>0</v>
      </c>
      <c r="H177" s="38" t="n">
        <f aca="false">SUM(H178)</f>
        <v>0</v>
      </c>
      <c r="I177" s="38" t="n">
        <f aca="false">SUM(I178)</f>
        <v>0</v>
      </c>
      <c r="J177" s="38" t="n">
        <f aca="false">SUM(J178)</f>
        <v>0</v>
      </c>
    </row>
    <row r="178" customFormat="false" ht="31.5" hidden="true" customHeight="false" outlineLevel="0" collapsed="false">
      <c r="A178" s="59" t="s">
        <v>131</v>
      </c>
      <c r="B178" s="33" t="s">
        <v>171</v>
      </c>
      <c r="C178" s="33" t="s">
        <v>159</v>
      </c>
      <c r="D178" s="34" t="s">
        <v>40</v>
      </c>
      <c r="E178" s="33" t="s">
        <v>132</v>
      </c>
      <c r="F178" s="36" t="n">
        <f aca="false">SUM(F179)</f>
        <v>0</v>
      </c>
      <c r="G178" s="36" t="n">
        <f aca="false">SUM(G179)</f>
        <v>0</v>
      </c>
      <c r="H178" s="36" t="n">
        <f aca="false">SUM(H179)</f>
        <v>0</v>
      </c>
      <c r="I178" s="36" t="n">
        <f aca="false">SUM(I179)</f>
        <v>0</v>
      </c>
      <c r="J178" s="36" t="n">
        <f aca="false">SUM(J179)</f>
        <v>0</v>
      </c>
    </row>
    <row r="179" customFormat="false" ht="15.75" hidden="true" customHeight="false" outlineLevel="0" collapsed="false">
      <c r="A179" s="32" t="s">
        <v>133</v>
      </c>
      <c r="B179" s="33" t="s">
        <v>171</v>
      </c>
      <c r="C179" s="34" t="s">
        <v>159</v>
      </c>
      <c r="D179" s="34" t="s">
        <v>40</v>
      </c>
      <c r="E179" s="34" t="s">
        <v>141</v>
      </c>
      <c r="F179" s="36"/>
      <c r="G179" s="36"/>
      <c r="H179" s="36"/>
      <c r="I179" s="36"/>
      <c r="J179" s="36"/>
    </row>
    <row r="180" customFormat="false" ht="47.25" hidden="false" customHeight="false" outlineLevel="0" collapsed="false">
      <c r="A180" s="61" t="s">
        <v>174</v>
      </c>
      <c r="B180" s="23" t="s">
        <v>175</v>
      </c>
      <c r="C180" s="24"/>
      <c r="D180" s="24"/>
      <c r="E180" s="24"/>
      <c r="F180" s="38" t="n">
        <f aca="false">F181</f>
        <v>130000</v>
      </c>
      <c r="G180" s="38" t="n">
        <f aca="false">G181</f>
        <v>0</v>
      </c>
      <c r="H180" s="38" t="n">
        <f aca="false">H181</f>
        <v>130000</v>
      </c>
      <c r="I180" s="38" t="n">
        <f aca="false">I181</f>
        <v>130000</v>
      </c>
      <c r="J180" s="38" t="n">
        <f aca="false">J181</f>
        <v>130000</v>
      </c>
    </row>
    <row r="181" customFormat="false" ht="64.5" hidden="false" customHeight="true" outlineLevel="0" collapsed="false">
      <c r="A181" s="56" t="s">
        <v>176</v>
      </c>
      <c r="B181" s="23" t="s">
        <v>177</v>
      </c>
      <c r="C181" s="24" t="s">
        <v>159</v>
      </c>
      <c r="D181" s="24"/>
      <c r="E181" s="24"/>
      <c r="F181" s="38" t="n">
        <f aca="false">F182</f>
        <v>130000</v>
      </c>
      <c r="G181" s="38" t="n">
        <f aca="false">G182</f>
        <v>0</v>
      </c>
      <c r="H181" s="38" t="n">
        <f aca="false">H182</f>
        <v>130000</v>
      </c>
      <c r="I181" s="38" t="n">
        <f aca="false">I182</f>
        <v>130000</v>
      </c>
      <c r="J181" s="38" t="n">
        <f aca="false">J182</f>
        <v>130000</v>
      </c>
    </row>
    <row r="182" customFormat="false" ht="35.25" hidden="false" customHeight="true" outlineLevel="0" collapsed="false">
      <c r="A182" s="22" t="s">
        <v>178</v>
      </c>
      <c r="B182" s="23" t="s">
        <v>179</v>
      </c>
      <c r="C182" s="24" t="s">
        <v>159</v>
      </c>
      <c r="D182" s="24" t="s">
        <v>40</v>
      </c>
      <c r="E182" s="24"/>
      <c r="F182" s="38" t="n">
        <f aca="false">F183</f>
        <v>130000</v>
      </c>
      <c r="G182" s="38" t="n">
        <f aca="false">G183</f>
        <v>0</v>
      </c>
      <c r="H182" s="38" t="n">
        <f aca="false">H183</f>
        <v>130000</v>
      </c>
      <c r="I182" s="38" t="n">
        <f aca="false">I183</f>
        <v>130000</v>
      </c>
      <c r="J182" s="38" t="n">
        <f aca="false">J183</f>
        <v>130000</v>
      </c>
    </row>
    <row r="183" customFormat="false" ht="15.75" hidden="false" customHeight="false" outlineLevel="0" collapsed="false">
      <c r="A183" s="56" t="s">
        <v>158</v>
      </c>
      <c r="B183" s="23" t="s">
        <v>179</v>
      </c>
      <c r="C183" s="24" t="s">
        <v>159</v>
      </c>
      <c r="D183" s="24" t="s">
        <v>40</v>
      </c>
      <c r="E183" s="24"/>
      <c r="F183" s="38" t="n">
        <f aca="false">F184</f>
        <v>130000</v>
      </c>
      <c r="G183" s="38" t="n">
        <f aca="false">G184</f>
        <v>0</v>
      </c>
      <c r="H183" s="38" t="n">
        <f aca="false">H184</f>
        <v>130000</v>
      </c>
      <c r="I183" s="38" t="n">
        <f aca="false">I184</f>
        <v>130000</v>
      </c>
      <c r="J183" s="38" t="n">
        <f aca="false">J184</f>
        <v>130000</v>
      </c>
    </row>
    <row r="184" customFormat="false" ht="15.75" hidden="false" customHeight="false" outlineLevel="0" collapsed="false">
      <c r="A184" s="22" t="s">
        <v>160</v>
      </c>
      <c r="B184" s="23" t="s">
        <v>179</v>
      </c>
      <c r="C184" s="24" t="s">
        <v>159</v>
      </c>
      <c r="D184" s="24" t="s">
        <v>40</v>
      </c>
      <c r="E184" s="24"/>
      <c r="F184" s="38" t="n">
        <f aca="false">F185</f>
        <v>130000</v>
      </c>
      <c r="G184" s="38" t="n">
        <f aca="false">G185</f>
        <v>0</v>
      </c>
      <c r="H184" s="38" t="n">
        <f aca="false">H185</f>
        <v>130000</v>
      </c>
      <c r="I184" s="38" t="n">
        <f aca="false">I185</f>
        <v>130000</v>
      </c>
      <c r="J184" s="38" t="n">
        <f aca="false">J185</f>
        <v>130000</v>
      </c>
    </row>
    <row r="185" customFormat="false" ht="31.5" hidden="false" customHeight="false" outlineLevel="0" collapsed="false">
      <c r="A185" s="32" t="s">
        <v>32</v>
      </c>
      <c r="B185" s="33" t="s">
        <v>179</v>
      </c>
      <c r="C185" s="34" t="s">
        <v>159</v>
      </c>
      <c r="D185" s="34" t="s">
        <v>40</v>
      </c>
      <c r="E185" s="34" t="s">
        <v>34</v>
      </c>
      <c r="F185" s="36" t="n">
        <f aca="false">F186</f>
        <v>130000</v>
      </c>
      <c r="G185" s="36" t="n">
        <f aca="false">G186</f>
        <v>0</v>
      </c>
      <c r="H185" s="36" t="n">
        <f aca="false">H186</f>
        <v>130000</v>
      </c>
      <c r="I185" s="36" t="n">
        <f aca="false">I186</f>
        <v>130000</v>
      </c>
      <c r="J185" s="36" t="n">
        <f aca="false">J186</f>
        <v>130000</v>
      </c>
    </row>
    <row r="186" customFormat="false" ht="31.5" hidden="false" customHeight="false" outlineLevel="0" collapsed="false">
      <c r="A186" s="32" t="s">
        <v>35</v>
      </c>
      <c r="B186" s="33" t="s">
        <v>179</v>
      </c>
      <c r="C186" s="34" t="s">
        <v>159</v>
      </c>
      <c r="D186" s="34" t="s">
        <v>40</v>
      </c>
      <c r="E186" s="34" t="s">
        <v>36</v>
      </c>
      <c r="F186" s="36" t="n">
        <v>130000</v>
      </c>
      <c r="G186" s="36"/>
      <c r="H186" s="36" t="n">
        <f aca="false">SUM(F186:G186)</f>
        <v>130000</v>
      </c>
      <c r="I186" s="36" t="n">
        <v>130000</v>
      </c>
      <c r="J186" s="36" t="n">
        <v>130000</v>
      </c>
    </row>
    <row r="187" customFormat="false" ht="47.25" hidden="false" customHeight="false" outlineLevel="0" collapsed="false">
      <c r="A187" s="49" t="s">
        <v>180</v>
      </c>
      <c r="B187" s="23" t="s">
        <v>181</v>
      </c>
      <c r="C187" s="24"/>
      <c r="D187" s="24"/>
      <c r="E187" s="24"/>
      <c r="F187" s="38" t="n">
        <f aca="false">SUM(F188)</f>
        <v>6888900</v>
      </c>
      <c r="G187" s="38" t="n">
        <f aca="false">SUM(G188)</f>
        <v>0</v>
      </c>
      <c r="H187" s="38" t="n">
        <f aca="false">SUM(H188)</f>
        <v>6888900</v>
      </c>
      <c r="I187" s="38" t="n">
        <f aca="false">SUM(I188)</f>
        <v>6918200</v>
      </c>
      <c r="J187" s="38" t="n">
        <f aca="false">SUM(J188)</f>
        <v>6922000</v>
      </c>
      <c r="L187" s="21" t="n">
        <f aca="false">SUM(F194)</f>
        <v>3118600</v>
      </c>
      <c r="M187" s="21" t="n">
        <f aca="false">SUM(F189)</f>
        <v>3770300</v>
      </c>
    </row>
    <row r="188" customFormat="false" ht="31.5" hidden="false" customHeight="false" outlineLevel="0" collapsed="false">
      <c r="A188" s="66" t="s">
        <v>182</v>
      </c>
      <c r="B188" s="23" t="s">
        <v>183</v>
      </c>
      <c r="C188" s="24"/>
      <c r="D188" s="24"/>
      <c r="E188" s="24"/>
      <c r="F188" s="38" t="n">
        <f aca="false">SUM(F189,F194)</f>
        <v>6888900</v>
      </c>
      <c r="G188" s="38" t="n">
        <f aca="false">SUM(G189,G194)</f>
        <v>0</v>
      </c>
      <c r="H188" s="38" t="n">
        <f aca="false">SUM(H189,H194)</f>
        <v>6888900</v>
      </c>
      <c r="I188" s="38" t="n">
        <f aca="false">SUM(I189,I194)</f>
        <v>6918200</v>
      </c>
      <c r="J188" s="38" t="n">
        <f aca="false">SUM(J189,J194)</f>
        <v>6922000</v>
      </c>
    </row>
    <row r="189" customFormat="false" ht="31.5" hidden="false" customHeight="false" outlineLevel="0" collapsed="false">
      <c r="A189" s="22" t="s">
        <v>184</v>
      </c>
      <c r="B189" s="23" t="s">
        <v>185</v>
      </c>
      <c r="C189" s="24"/>
      <c r="D189" s="24"/>
      <c r="E189" s="24"/>
      <c r="F189" s="38" t="n">
        <f aca="false">SUM(F190)</f>
        <v>3770300</v>
      </c>
      <c r="G189" s="38" t="n">
        <f aca="false">SUM(G190)</f>
        <v>0</v>
      </c>
      <c r="H189" s="38" t="n">
        <f aca="false">SUM(H190)</f>
        <v>3770300</v>
      </c>
      <c r="I189" s="38" t="n">
        <f aca="false">SUM(I190)</f>
        <v>3918200</v>
      </c>
      <c r="J189" s="38" t="n">
        <f aca="false">SUM(J190)</f>
        <v>3922000</v>
      </c>
    </row>
    <row r="190" customFormat="false" ht="15.75" hidden="false" customHeight="false" outlineLevel="0" collapsed="false">
      <c r="A190" s="56" t="s">
        <v>158</v>
      </c>
      <c r="B190" s="23" t="s">
        <v>185</v>
      </c>
      <c r="C190" s="24" t="s">
        <v>159</v>
      </c>
      <c r="D190" s="24"/>
      <c r="E190" s="24"/>
      <c r="F190" s="38" t="n">
        <f aca="false">SUM(F191)</f>
        <v>3770300</v>
      </c>
      <c r="G190" s="38" t="n">
        <f aca="false">SUM(G191)</f>
        <v>0</v>
      </c>
      <c r="H190" s="38" t="n">
        <f aca="false">SUM(H191)</f>
        <v>3770300</v>
      </c>
      <c r="I190" s="38" t="n">
        <f aca="false">SUM(I191)</f>
        <v>3918200</v>
      </c>
      <c r="J190" s="38" t="n">
        <f aca="false">SUM(J191)</f>
        <v>3922000</v>
      </c>
    </row>
    <row r="191" customFormat="false" ht="15.75" hidden="false" customHeight="false" outlineLevel="0" collapsed="false">
      <c r="A191" s="67" t="s">
        <v>186</v>
      </c>
      <c r="B191" s="23" t="s">
        <v>185</v>
      </c>
      <c r="C191" s="24" t="s">
        <v>159</v>
      </c>
      <c r="D191" s="24" t="s">
        <v>187</v>
      </c>
      <c r="E191" s="24"/>
      <c r="F191" s="38" t="n">
        <f aca="false">SUM(F192)</f>
        <v>3770300</v>
      </c>
      <c r="G191" s="38" t="n">
        <f aca="false">SUM(G192)</f>
        <v>0</v>
      </c>
      <c r="H191" s="38" t="n">
        <f aca="false">SUM(H192)</f>
        <v>3770300</v>
      </c>
      <c r="I191" s="38" t="n">
        <f aca="false">SUM(I192)</f>
        <v>3918200</v>
      </c>
      <c r="J191" s="38" t="n">
        <f aca="false">SUM(J192)</f>
        <v>3922000</v>
      </c>
    </row>
    <row r="192" customFormat="false" ht="15.75" hidden="false" customHeight="false" outlineLevel="0" collapsed="false">
      <c r="A192" s="32" t="s">
        <v>156</v>
      </c>
      <c r="B192" s="33" t="s">
        <v>185</v>
      </c>
      <c r="C192" s="34" t="s">
        <v>159</v>
      </c>
      <c r="D192" s="34" t="s">
        <v>187</v>
      </c>
      <c r="E192" s="34" t="s">
        <v>161</v>
      </c>
      <c r="F192" s="36" t="n">
        <f aca="false">F193</f>
        <v>3770300</v>
      </c>
      <c r="G192" s="36" t="n">
        <f aca="false">G193</f>
        <v>0</v>
      </c>
      <c r="H192" s="36" t="n">
        <f aca="false">H193</f>
        <v>3770300</v>
      </c>
      <c r="I192" s="36" t="n">
        <f aca="false">I193</f>
        <v>3918200</v>
      </c>
      <c r="J192" s="36" t="n">
        <f aca="false">J193</f>
        <v>3922000</v>
      </c>
    </row>
    <row r="193" customFormat="false" ht="31.5" hidden="false" customHeight="false" outlineLevel="0" collapsed="false">
      <c r="A193" s="32" t="s">
        <v>188</v>
      </c>
      <c r="B193" s="33" t="s">
        <v>185</v>
      </c>
      <c r="C193" s="34" t="s">
        <v>159</v>
      </c>
      <c r="D193" s="34" t="s">
        <v>187</v>
      </c>
      <c r="E193" s="34" t="s">
        <v>189</v>
      </c>
      <c r="F193" s="36" t="n">
        <v>3770300</v>
      </c>
      <c r="G193" s="36"/>
      <c r="H193" s="36" t="n">
        <f aca="false">SUM(F193:G193)</f>
        <v>3770300</v>
      </c>
      <c r="I193" s="36" t="n">
        <v>3918200</v>
      </c>
      <c r="J193" s="36" t="n">
        <v>3922000</v>
      </c>
    </row>
    <row r="194" customFormat="false" ht="31.5" hidden="false" customHeight="false" outlineLevel="0" collapsed="false">
      <c r="A194" s="56" t="s">
        <v>190</v>
      </c>
      <c r="B194" s="23" t="s">
        <v>191</v>
      </c>
      <c r="C194" s="24"/>
      <c r="D194" s="24"/>
      <c r="E194" s="24"/>
      <c r="F194" s="38" t="n">
        <f aca="false">SUM(F195)</f>
        <v>3118600</v>
      </c>
      <c r="G194" s="38" t="n">
        <f aca="false">SUM(G195)</f>
        <v>0</v>
      </c>
      <c r="H194" s="38" t="n">
        <f aca="false">SUM(H195)</f>
        <v>3118600</v>
      </c>
      <c r="I194" s="38" t="n">
        <f aca="false">SUM(I195)</f>
        <v>3000000</v>
      </c>
      <c r="J194" s="38" t="n">
        <f aca="false">SUM(J195)</f>
        <v>3000000</v>
      </c>
    </row>
    <row r="195" customFormat="false" ht="15.75" hidden="false" customHeight="false" outlineLevel="0" collapsed="false">
      <c r="A195" s="56" t="s">
        <v>158</v>
      </c>
      <c r="B195" s="23" t="s">
        <v>191</v>
      </c>
      <c r="C195" s="24" t="s">
        <v>159</v>
      </c>
      <c r="D195" s="24"/>
      <c r="E195" s="24"/>
      <c r="F195" s="38" t="n">
        <f aca="false">SUM(F196)</f>
        <v>3118600</v>
      </c>
      <c r="G195" s="38" t="n">
        <f aca="false">SUM(G196)</f>
        <v>0</v>
      </c>
      <c r="H195" s="38" t="n">
        <f aca="false">SUM(H196)</f>
        <v>3118600</v>
      </c>
      <c r="I195" s="38" t="n">
        <f aca="false">SUM(I196)</f>
        <v>3000000</v>
      </c>
      <c r="J195" s="38" t="n">
        <f aca="false">SUM(J196)</f>
        <v>3000000</v>
      </c>
    </row>
    <row r="196" customFormat="false" ht="15.75" hidden="false" customHeight="false" outlineLevel="0" collapsed="false">
      <c r="A196" s="67" t="s">
        <v>186</v>
      </c>
      <c r="B196" s="23" t="s">
        <v>191</v>
      </c>
      <c r="C196" s="24" t="s">
        <v>159</v>
      </c>
      <c r="D196" s="24" t="s">
        <v>187</v>
      </c>
      <c r="E196" s="24"/>
      <c r="F196" s="38" t="n">
        <f aca="false">SUM(F197)</f>
        <v>3118600</v>
      </c>
      <c r="G196" s="38" t="n">
        <f aca="false">SUM(G197)</f>
        <v>0</v>
      </c>
      <c r="H196" s="38" t="n">
        <f aca="false">SUM(H197)</f>
        <v>3118600</v>
      </c>
      <c r="I196" s="38" t="n">
        <f aca="false">SUM(I197)</f>
        <v>3000000</v>
      </c>
      <c r="J196" s="38" t="n">
        <f aca="false">SUM(J197)</f>
        <v>3000000</v>
      </c>
    </row>
    <row r="197" customFormat="false" ht="15.75" hidden="false" customHeight="false" outlineLevel="0" collapsed="false">
      <c r="A197" s="55" t="s">
        <v>192</v>
      </c>
      <c r="B197" s="33" t="s">
        <v>191</v>
      </c>
      <c r="C197" s="34" t="s">
        <v>159</v>
      </c>
      <c r="D197" s="34" t="s">
        <v>187</v>
      </c>
      <c r="E197" s="34" t="s">
        <v>161</v>
      </c>
      <c r="F197" s="36" t="n">
        <f aca="false">F198</f>
        <v>3118600</v>
      </c>
      <c r="G197" s="36" t="n">
        <f aca="false">G198</f>
        <v>0</v>
      </c>
      <c r="H197" s="36" t="n">
        <f aca="false">H198</f>
        <v>3118600</v>
      </c>
      <c r="I197" s="36" t="n">
        <f aca="false">I198</f>
        <v>3000000</v>
      </c>
      <c r="J197" s="36" t="n">
        <f aca="false">J198</f>
        <v>3000000</v>
      </c>
    </row>
    <row r="198" customFormat="false" ht="31.5" hidden="false" customHeight="false" outlineLevel="0" collapsed="false">
      <c r="A198" s="32" t="s">
        <v>188</v>
      </c>
      <c r="B198" s="33" t="s">
        <v>191</v>
      </c>
      <c r="C198" s="34" t="s">
        <v>159</v>
      </c>
      <c r="D198" s="34" t="s">
        <v>187</v>
      </c>
      <c r="E198" s="34" t="s">
        <v>189</v>
      </c>
      <c r="F198" s="36" t="n">
        <f aca="false">3000000+118600</f>
        <v>3118600</v>
      </c>
      <c r="G198" s="36"/>
      <c r="H198" s="36" t="n">
        <f aca="false">SUM(F198:G198)</f>
        <v>3118600</v>
      </c>
      <c r="I198" s="36" t="n">
        <v>3000000</v>
      </c>
      <c r="J198" s="36" t="n">
        <v>3000000</v>
      </c>
    </row>
    <row r="199" customFormat="false" ht="63" hidden="false" customHeight="false" outlineLevel="0" collapsed="false">
      <c r="A199" s="22" t="s">
        <v>193</v>
      </c>
      <c r="B199" s="23" t="s">
        <v>194</v>
      </c>
      <c r="C199" s="24"/>
      <c r="D199" s="24"/>
      <c r="E199" s="24"/>
      <c r="F199" s="38" t="n">
        <f aca="false">SUM(F200,F254,F293,F300)</f>
        <v>121027200</v>
      </c>
      <c r="G199" s="38" t="n">
        <f aca="false">SUM(G200,G254,G293,G300)</f>
        <v>-13389000</v>
      </c>
      <c r="H199" s="38" t="n">
        <f aca="false">SUM(H200,H254,H293,H300)</f>
        <v>107638200</v>
      </c>
      <c r="I199" s="38" t="n">
        <f aca="false">SUM(I200,I254,I293,I300)</f>
        <v>137768400</v>
      </c>
      <c r="J199" s="38" t="n">
        <f aca="false">SUM(J200,J254,J293,J300)</f>
        <v>139249600</v>
      </c>
      <c r="L199" s="21" t="n">
        <f aca="false">SUM(F200,F254,F293,F301,F313)</f>
        <v>75873600</v>
      </c>
      <c r="M199" s="21" t="n">
        <f aca="false">SUM(F308)</f>
        <v>45153600</v>
      </c>
    </row>
    <row r="200" customFormat="false" ht="47.25" hidden="false" customHeight="false" outlineLevel="0" collapsed="false">
      <c r="A200" s="22" t="s">
        <v>195</v>
      </c>
      <c r="B200" s="23" t="s">
        <v>196</v>
      </c>
      <c r="C200" s="24"/>
      <c r="D200" s="24"/>
      <c r="E200" s="24"/>
      <c r="F200" s="38" t="n">
        <f aca="false">SUM(F201,F242,F248)</f>
        <v>14591000</v>
      </c>
      <c r="G200" s="38" t="n">
        <f aca="false">SUM(G201,G242,G248)</f>
        <v>0</v>
      </c>
      <c r="H200" s="38" t="n">
        <f aca="false">SUM(H201,H242,H248)</f>
        <v>14591000</v>
      </c>
      <c r="I200" s="38" t="n">
        <f aca="false">SUM(I201,I242,I248)</f>
        <v>14591000</v>
      </c>
      <c r="J200" s="38" t="n">
        <f aca="false">SUM(J201,J242,J248)</f>
        <v>14591000</v>
      </c>
    </row>
    <row r="201" customFormat="false" ht="31.5" hidden="false" customHeight="false" outlineLevel="0" collapsed="false">
      <c r="A201" s="22" t="s">
        <v>197</v>
      </c>
      <c r="B201" s="23" t="s">
        <v>198</v>
      </c>
      <c r="C201" s="34"/>
      <c r="D201" s="34"/>
      <c r="E201" s="34"/>
      <c r="F201" s="38" t="n">
        <f aca="false">SUM(F202,F207,F212,F217,F222,F227,F232,F237)</f>
        <v>14491000</v>
      </c>
      <c r="G201" s="38" t="n">
        <f aca="false">SUM(G202,G207,G212,G217,G222,G227,G232,G237)</f>
        <v>0</v>
      </c>
      <c r="H201" s="38" t="n">
        <f aca="false">SUM(H202,H207,H212,H217,H222,H227,H232,H237)</f>
        <v>14491000</v>
      </c>
      <c r="I201" s="38" t="n">
        <f aca="false">SUM(I202,I207,I212,I217,I222,I227,I232,I237)</f>
        <v>14491000</v>
      </c>
      <c r="J201" s="38" t="n">
        <f aca="false">SUM(J202,J207,J212,J217,J222,J227,J232,J237)</f>
        <v>14491000</v>
      </c>
      <c r="K201" s="28"/>
    </row>
    <row r="202" customFormat="false" ht="31.5" hidden="true" customHeight="false" outlineLevel="0" collapsed="false">
      <c r="A202" s="22" t="s">
        <v>199</v>
      </c>
      <c r="B202" s="23" t="s">
        <v>200</v>
      </c>
      <c r="C202" s="34"/>
      <c r="D202" s="34"/>
      <c r="E202" s="34"/>
      <c r="F202" s="38" t="n">
        <f aca="false">SUM(F203)</f>
        <v>0</v>
      </c>
      <c r="G202" s="38" t="n">
        <f aca="false">SUM(G203)</f>
        <v>0</v>
      </c>
      <c r="H202" s="38" t="n">
        <f aca="false">SUM(H203)</f>
        <v>0</v>
      </c>
      <c r="I202" s="38" t="n">
        <f aca="false">SUM(I203)</f>
        <v>0</v>
      </c>
      <c r="J202" s="38" t="n">
        <f aca="false">SUM(J203)</f>
        <v>0</v>
      </c>
      <c r="K202" s="28"/>
    </row>
    <row r="203" customFormat="false" ht="15.75" hidden="true" customHeight="false" outlineLevel="0" collapsed="false">
      <c r="A203" s="22" t="s">
        <v>201</v>
      </c>
      <c r="B203" s="23" t="s">
        <v>200</v>
      </c>
      <c r="C203" s="24" t="s">
        <v>49</v>
      </c>
      <c r="D203" s="24"/>
      <c r="E203" s="34"/>
      <c r="F203" s="38" t="n">
        <f aca="false">SUM(F204)</f>
        <v>0</v>
      </c>
      <c r="G203" s="38" t="n">
        <f aca="false">SUM(G204)</f>
        <v>0</v>
      </c>
      <c r="H203" s="38" t="n">
        <f aca="false">SUM(H204)</f>
        <v>0</v>
      </c>
      <c r="I203" s="38" t="n">
        <f aca="false">SUM(I204)</f>
        <v>0</v>
      </c>
      <c r="J203" s="38" t="n">
        <f aca="false">SUM(J204)</f>
        <v>0</v>
      </c>
      <c r="K203" s="28"/>
    </row>
    <row r="204" customFormat="false" ht="15.75" hidden="true" customHeight="false" outlineLevel="0" collapsed="false">
      <c r="A204" s="22" t="s">
        <v>202</v>
      </c>
      <c r="B204" s="23" t="s">
        <v>200</v>
      </c>
      <c r="C204" s="24" t="s">
        <v>49</v>
      </c>
      <c r="D204" s="24" t="s">
        <v>203</v>
      </c>
      <c r="E204" s="34"/>
      <c r="F204" s="38" t="n">
        <f aca="false">SUM(F205)</f>
        <v>0</v>
      </c>
      <c r="G204" s="38" t="n">
        <f aca="false">SUM(G205)</f>
        <v>0</v>
      </c>
      <c r="H204" s="38" t="n">
        <f aca="false">SUM(H205)</f>
        <v>0</v>
      </c>
      <c r="I204" s="38" t="n">
        <f aca="false">SUM(I205)</f>
        <v>0</v>
      </c>
      <c r="J204" s="38" t="n">
        <f aca="false">SUM(J205)</f>
        <v>0</v>
      </c>
      <c r="K204" s="28"/>
    </row>
    <row r="205" customFormat="false" ht="31.5" hidden="true" customHeight="false" outlineLevel="0" collapsed="false">
      <c r="A205" s="32" t="s">
        <v>32</v>
      </c>
      <c r="B205" s="33" t="s">
        <v>200</v>
      </c>
      <c r="C205" s="34" t="s">
        <v>49</v>
      </c>
      <c r="D205" s="34" t="s">
        <v>203</v>
      </c>
      <c r="E205" s="34" t="s">
        <v>34</v>
      </c>
      <c r="F205" s="36" t="n">
        <f aca="false">SUM(F206)</f>
        <v>0</v>
      </c>
      <c r="G205" s="36" t="n">
        <f aca="false">SUM(G206)</f>
        <v>0</v>
      </c>
      <c r="H205" s="36" t="n">
        <f aca="false">SUM(H206)</f>
        <v>0</v>
      </c>
      <c r="I205" s="36" t="n">
        <f aca="false">SUM(I206)</f>
        <v>0</v>
      </c>
      <c r="J205" s="36" t="n">
        <f aca="false">SUM(J206)</f>
        <v>0</v>
      </c>
      <c r="K205" s="28"/>
    </row>
    <row r="206" customFormat="false" ht="31.5" hidden="true" customHeight="false" outlineLevel="0" collapsed="false">
      <c r="A206" s="32" t="s">
        <v>35</v>
      </c>
      <c r="B206" s="33" t="s">
        <v>200</v>
      </c>
      <c r="C206" s="34" t="s">
        <v>49</v>
      </c>
      <c r="D206" s="34" t="s">
        <v>203</v>
      </c>
      <c r="E206" s="34" t="s">
        <v>36</v>
      </c>
      <c r="F206" s="36"/>
      <c r="G206" s="36"/>
      <c r="H206" s="36"/>
      <c r="I206" s="36"/>
      <c r="J206" s="36"/>
      <c r="K206" s="28"/>
    </row>
    <row r="207" s="28" customFormat="true" ht="47.25" hidden="false" customHeight="false" outlineLevel="0" collapsed="false">
      <c r="A207" s="22" t="s">
        <v>204</v>
      </c>
      <c r="B207" s="23" t="s">
        <v>205</v>
      </c>
      <c r="C207" s="34"/>
      <c r="D207" s="34"/>
      <c r="E207" s="34"/>
      <c r="F207" s="38" t="n">
        <f aca="false">SUM(F208)</f>
        <v>8847000</v>
      </c>
      <c r="G207" s="38" t="n">
        <f aca="false">SUM(G208)</f>
        <v>0</v>
      </c>
      <c r="H207" s="38" t="n">
        <f aca="false">SUM(H208)</f>
        <v>8847000</v>
      </c>
      <c r="I207" s="38" t="n">
        <f aca="false">SUM(I208)</f>
        <v>8847000</v>
      </c>
      <c r="J207" s="38" t="n">
        <f aca="false">SUM(J208)</f>
        <v>8847000</v>
      </c>
    </row>
    <row r="208" s="28" customFormat="true" ht="15.75" hidden="false" customHeight="false" outlineLevel="0" collapsed="false">
      <c r="A208" s="39" t="s">
        <v>46</v>
      </c>
      <c r="B208" s="23" t="s">
        <v>205</v>
      </c>
      <c r="C208" s="24" t="s">
        <v>47</v>
      </c>
      <c r="D208" s="24"/>
      <c r="E208" s="24"/>
      <c r="F208" s="38" t="n">
        <f aca="false">SUM(F209)</f>
        <v>8847000</v>
      </c>
      <c r="G208" s="38" t="n">
        <f aca="false">SUM(G209)</f>
        <v>0</v>
      </c>
      <c r="H208" s="38" t="n">
        <f aca="false">SUM(H209)</f>
        <v>8847000</v>
      </c>
      <c r="I208" s="38" t="n">
        <f aca="false">SUM(I209)</f>
        <v>8847000</v>
      </c>
      <c r="J208" s="38" t="n">
        <f aca="false">SUM(J209)</f>
        <v>8847000</v>
      </c>
    </row>
    <row r="209" s="28" customFormat="true" ht="15.75" hidden="false" customHeight="false" outlineLevel="0" collapsed="false">
      <c r="A209" s="22" t="s">
        <v>48</v>
      </c>
      <c r="B209" s="23" t="s">
        <v>205</v>
      </c>
      <c r="C209" s="24" t="s">
        <v>63</v>
      </c>
      <c r="D209" s="24" t="s">
        <v>49</v>
      </c>
      <c r="E209" s="24"/>
      <c r="F209" s="38" t="n">
        <f aca="false">SUM(F210)</f>
        <v>8847000</v>
      </c>
      <c r="G209" s="38" t="n">
        <f aca="false">SUM(G210)</f>
        <v>0</v>
      </c>
      <c r="H209" s="38" t="n">
        <f aca="false">SUM(H210)</f>
        <v>8847000</v>
      </c>
      <c r="I209" s="38" t="n">
        <f aca="false">SUM(I210)</f>
        <v>8847000</v>
      </c>
      <c r="J209" s="38" t="n">
        <f aca="false">SUM(J210)</f>
        <v>8847000</v>
      </c>
    </row>
    <row r="210" s="28" customFormat="true" ht="31.5" hidden="false" customHeight="false" outlineLevel="0" collapsed="false">
      <c r="A210" s="59" t="s">
        <v>131</v>
      </c>
      <c r="B210" s="33" t="s">
        <v>205</v>
      </c>
      <c r="C210" s="34" t="s">
        <v>63</v>
      </c>
      <c r="D210" s="34" t="s">
        <v>49</v>
      </c>
      <c r="E210" s="34" t="s">
        <v>132</v>
      </c>
      <c r="F210" s="36" t="n">
        <f aca="false">SUM(F211)</f>
        <v>8847000</v>
      </c>
      <c r="G210" s="36" t="n">
        <f aca="false">SUM(G211)</f>
        <v>0</v>
      </c>
      <c r="H210" s="36" t="n">
        <f aca="false">SUM(H211)</f>
        <v>8847000</v>
      </c>
      <c r="I210" s="36" t="n">
        <f aca="false">SUM(I211)</f>
        <v>8847000</v>
      </c>
      <c r="J210" s="36" t="n">
        <f aca="false">SUM(J211)</f>
        <v>8847000</v>
      </c>
    </row>
    <row r="211" s="28" customFormat="true" ht="15.75" hidden="false" customHeight="false" outlineLevel="0" collapsed="false">
      <c r="A211" s="32" t="s">
        <v>133</v>
      </c>
      <c r="B211" s="33" t="s">
        <v>205</v>
      </c>
      <c r="C211" s="34" t="s">
        <v>47</v>
      </c>
      <c r="D211" s="34" t="s">
        <v>49</v>
      </c>
      <c r="E211" s="34" t="s">
        <v>141</v>
      </c>
      <c r="F211" s="36" t="n">
        <v>8847000</v>
      </c>
      <c r="G211" s="36"/>
      <c r="H211" s="36" t="n">
        <f aca="false">SUM(F211:G211)</f>
        <v>8847000</v>
      </c>
      <c r="I211" s="36" t="n">
        <v>8847000</v>
      </c>
      <c r="J211" s="36" t="n">
        <v>8847000</v>
      </c>
      <c r="K211" s="1"/>
    </row>
    <row r="212" s="28" customFormat="true" ht="31.5" hidden="false" customHeight="false" outlineLevel="0" collapsed="false">
      <c r="A212" s="22" t="s">
        <v>206</v>
      </c>
      <c r="B212" s="23" t="s">
        <v>207</v>
      </c>
      <c r="C212" s="34"/>
      <c r="D212" s="34"/>
      <c r="E212" s="34"/>
      <c r="F212" s="38" t="n">
        <f aca="false">SUM(F213)</f>
        <v>500000</v>
      </c>
      <c r="G212" s="38" t="n">
        <f aca="false">SUM(G213)</f>
        <v>0</v>
      </c>
      <c r="H212" s="38" t="n">
        <f aca="false">SUM(H213)</f>
        <v>500000</v>
      </c>
      <c r="I212" s="38" t="n">
        <f aca="false">SUM(I213)</f>
        <v>500000</v>
      </c>
      <c r="J212" s="38" t="n">
        <f aca="false">SUM(J213)</f>
        <v>500000</v>
      </c>
      <c r="K212" s="1"/>
    </row>
    <row r="213" customFormat="false" ht="15.75" hidden="false" customHeight="false" outlineLevel="0" collapsed="false">
      <c r="A213" s="39" t="s">
        <v>46</v>
      </c>
      <c r="B213" s="23" t="s">
        <v>207</v>
      </c>
      <c r="C213" s="24" t="s">
        <v>47</v>
      </c>
      <c r="D213" s="24"/>
      <c r="E213" s="24"/>
      <c r="F213" s="38" t="n">
        <f aca="false">F214</f>
        <v>500000</v>
      </c>
      <c r="G213" s="38" t="n">
        <f aca="false">G214</f>
        <v>0</v>
      </c>
      <c r="H213" s="38" t="n">
        <f aca="false">H214</f>
        <v>500000</v>
      </c>
      <c r="I213" s="38" t="n">
        <f aca="false">I214</f>
        <v>500000</v>
      </c>
      <c r="J213" s="38" t="n">
        <f aca="false">J214</f>
        <v>500000</v>
      </c>
    </row>
    <row r="214" customFormat="false" ht="15.75" hidden="false" customHeight="false" outlineLevel="0" collapsed="false">
      <c r="A214" s="22" t="s">
        <v>48</v>
      </c>
      <c r="B214" s="23" t="s">
        <v>207</v>
      </c>
      <c r="C214" s="24" t="s">
        <v>63</v>
      </c>
      <c r="D214" s="24" t="s">
        <v>49</v>
      </c>
      <c r="E214" s="24"/>
      <c r="F214" s="38" t="n">
        <f aca="false">SUM(F215)</f>
        <v>500000</v>
      </c>
      <c r="G214" s="38" t="n">
        <f aca="false">SUM(G215)</f>
        <v>0</v>
      </c>
      <c r="H214" s="38" t="n">
        <f aca="false">SUM(H215)</f>
        <v>500000</v>
      </c>
      <c r="I214" s="38" t="n">
        <f aca="false">SUM(I215)</f>
        <v>500000</v>
      </c>
      <c r="J214" s="38" t="n">
        <f aca="false">SUM(J215)</f>
        <v>500000</v>
      </c>
    </row>
    <row r="215" customFormat="false" ht="31.5" hidden="false" customHeight="false" outlineLevel="0" collapsed="false">
      <c r="A215" s="59" t="s">
        <v>131</v>
      </c>
      <c r="B215" s="33" t="s">
        <v>207</v>
      </c>
      <c r="C215" s="34" t="s">
        <v>63</v>
      </c>
      <c r="D215" s="34" t="s">
        <v>49</v>
      </c>
      <c r="E215" s="34" t="s">
        <v>132</v>
      </c>
      <c r="F215" s="36" t="n">
        <f aca="false">F216</f>
        <v>500000</v>
      </c>
      <c r="G215" s="36" t="n">
        <f aca="false">G216</f>
        <v>0</v>
      </c>
      <c r="H215" s="36" t="n">
        <f aca="false">H216</f>
        <v>500000</v>
      </c>
      <c r="I215" s="36" t="n">
        <f aca="false">I216</f>
        <v>500000</v>
      </c>
      <c r="J215" s="36" t="n">
        <f aca="false">J216</f>
        <v>500000</v>
      </c>
    </row>
    <row r="216" customFormat="false" ht="15.75" hidden="false" customHeight="false" outlineLevel="0" collapsed="false">
      <c r="A216" s="32" t="s">
        <v>133</v>
      </c>
      <c r="B216" s="33" t="s">
        <v>207</v>
      </c>
      <c r="C216" s="34" t="s">
        <v>47</v>
      </c>
      <c r="D216" s="34" t="s">
        <v>49</v>
      </c>
      <c r="E216" s="34" t="s">
        <v>141</v>
      </c>
      <c r="F216" s="36" t="n">
        <v>500000</v>
      </c>
      <c r="G216" s="36"/>
      <c r="H216" s="36" t="n">
        <f aca="false">SUM(F216:G216)</f>
        <v>500000</v>
      </c>
      <c r="I216" s="36" t="n">
        <v>500000</v>
      </c>
      <c r="J216" s="36" t="n">
        <v>500000</v>
      </c>
      <c r="K216" s="28"/>
    </row>
    <row r="217" s="28" customFormat="true" ht="63" hidden="false" customHeight="false" outlineLevel="0" collapsed="false">
      <c r="A217" s="22" t="s">
        <v>208</v>
      </c>
      <c r="B217" s="23" t="s">
        <v>209</v>
      </c>
      <c r="C217" s="34"/>
      <c r="D217" s="34"/>
      <c r="E217" s="34"/>
      <c r="F217" s="38" t="n">
        <f aca="false">SUM(F218)</f>
        <v>4054000</v>
      </c>
      <c r="G217" s="38" t="n">
        <f aca="false">SUM(G218)</f>
        <v>0</v>
      </c>
      <c r="H217" s="38" t="n">
        <f aca="false">SUM(H218)</f>
        <v>4054000</v>
      </c>
      <c r="I217" s="38" t="n">
        <f aca="false">SUM(I218)</f>
        <v>4054000</v>
      </c>
      <c r="J217" s="38" t="n">
        <f aca="false">SUM(J218)</f>
        <v>4054000</v>
      </c>
    </row>
    <row r="218" s="28" customFormat="true" ht="15.75" hidden="false" customHeight="false" outlineLevel="0" collapsed="false">
      <c r="A218" s="39" t="s">
        <v>46</v>
      </c>
      <c r="B218" s="23" t="s">
        <v>209</v>
      </c>
      <c r="C218" s="24" t="s">
        <v>47</v>
      </c>
      <c r="D218" s="24"/>
      <c r="E218" s="34"/>
      <c r="F218" s="38" t="n">
        <f aca="false">SUM(F219)</f>
        <v>4054000</v>
      </c>
      <c r="G218" s="38" t="n">
        <f aca="false">SUM(G219)</f>
        <v>0</v>
      </c>
      <c r="H218" s="38" t="n">
        <f aca="false">SUM(H219)</f>
        <v>4054000</v>
      </c>
      <c r="I218" s="38" t="n">
        <f aca="false">SUM(I219)</f>
        <v>4054000</v>
      </c>
      <c r="J218" s="38" t="n">
        <f aca="false">SUM(J219)</f>
        <v>4054000</v>
      </c>
    </row>
    <row r="219" s="28" customFormat="true" ht="15.75" hidden="false" customHeight="false" outlineLevel="0" collapsed="false">
      <c r="A219" s="39" t="s">
        <v>51</v>
      </c>
      <c r="B219" s="23" t="s">
        <v>209</v>
      </c>
      <c r="C219" s="24" t="s">
        <v>47</v>
      </c>
      <c r="D219" s="24" t="s">
        <v>31</v>
      </c>
      <c r="E219" s="34"/>
      <c r="F219" s="38" t="n">
        <f aca="false">SUM(F220)</f>
        <v>4054000</v>
      </c>
      <c r="G219" s="38" t="n">
        <f aca="false">SUM(G220)</f>
        <v>0</v>
      </c>
      <c r="H219" s="38" t="n">
        <f aca="false">SUM(H220)</f>
        <v>4054000</v>
      </c>
      <c r="I219" s="38" t="n">
        <f aca="false">SUM(I220)</f>
        <v>4054000</v>
      </c>
      <c r="J219" s="38" t="n">
        <f aca="false">SUM(J220)</f>
        <v>4054000</v>
      </c>
    </row>
    <row r="220" s="28" customFormat="true" ht="31.5" hidden="false" customHeight="false" outlineLevel="0" collapsed="false">
      <c r="A220" s="59" t="s">
        <v>131</v>
      </c>
      <c r="B220" s="33" t="s">
        <v>209</v>
      </c>
      <c r="C220" s="34" t="s">
        <v>47</v>
      </c>
      <c r="D220" s="34" t="s">
        <v>31</v>
      </c>
      <c r="E220" s="34" t="s">
        <v>132</v>
      </c>
      <c r="F220" s="36" t="n">
        <f aca="false">SUM(F221)</f>
        <v>4054000</v>
      </c>
      <c r="G220" s="36" t="n">
        <f aca="false">SUM(G221)</f>
        <v>0</v>
      </c>
      <c r="H220" s="36" t="n">
        <f aca="false">SUM(H221)</f>
        <v>4054000</v>
      </c>
      <c r="I220" s="36" t="n">
        <f aca="false">SUM(I221)</f>
        <v>4054000</v>
      </c>
      <c r="J220" s="36" t="n">
        <f aca="false">SUM(J221)</f>
        <v>4054000</v>
      </c>
    </row>
    <row r="221" s="28" customFormat="true" ht="15.75" hidden="false" customHeight="false" outlineLevel="0" collapsed="false">
      <c r="A221" s="32" t="s">
        <v>133</v>
      </c>
      <c r="B221" s="33" t="s">
        <v>209</v>
      </c>
      <c r="C221" s="34" t="s">
        <v>47</v>
      </c>
      <c r="D221" s="34" t="s">
        <v>31</v>
      </c>
      <c r="E221" s="34" t="s">
        <v>141</v>
      </c>
      <c r="F221" s="36" t="n">
        <v>4054000</v>
      </c>
      <c r="G221" s="36"/>
      <c r="H221" s="36" t="n">
        <f aca="false">SUM(F221:G221)</f>
        <v>4054000</v>
      </c>
      <c r="I221" s="36" t="n">
        <v>4054000</v>
      </c>
      <c r="J221" s="36" t="n">
        <v>4054000</v>
      </c>
    </row>
    <row r="222" s="28" customFormat="true" ht="31.5" hidden="false" customHeight="false" outlineLevel="0" collapsed="false">
      <c r="A222" s="22" t="s">
        <v>210</v>
      </c>
      <c r="B222" s="23" t="s">
        <v>211</v>
      </c>
      <c r="C222" s="24"/>
      <c r="D222" s="24"/>
      <c r="E222" s="24"/>
      <c r="F222" s="38" t="n">
        <f aca="false">SUM(F223)</f>
        <v>590000</v>
      </c>
      <c r="G222" s="38" t="n">
        <f aca="false">SUM(G223)</f>
        <v>0</v>
      </c>
      <c r="H222" s="38" t="n">
        <f aca="false">SUM(H223)</f>
        <v>590000</v>
      </c>
      <c r="I222" s="38" t="n">
        <f aca="false">SUM(I223)</f>
        <v>590000</v>
      </c>
      <c r="J222" s="38" t="n">
        <f aca="false">SUM(J223)</f>
        <v>590000</v>
      </c>
    </row>
    <row r="223" s="28" customFormat="true" ht="15.75" hidden="false" customHeight="false" outlineLevel="0" collapsed="false">
      <c r="A223" s="39" t="s">
        <v>46</v>
      </c>
      <c r="B223" s="23" t="s">
        <v>211</v>
      </c>
      <c r="C223" s="24" t="s">
        <v>47</v>
      </c>
      <c r="D223" s="24"/>
      <c r="E223" s="24"/>
      <c r="F223" s="38" t="n">
        <f aca="false">SUM(F224)</f>
        <v>590000</v>
      </c>
      <c r="G223" s="38" t="n">
        <f aca="false">SUM(G224)</f>
        <v>0</v>
      </c>
      <c r="H223" s="38" t="n">
        <f aca="false">SUM(H224)</f>
        <v>590000</v>
      </c>
      <c r="I223" s="38" t="n">
        <f aca="false">SUM(I224)</f>
        <v>590000</v>
      </c>
      <c r="J223" s="38" t="n">
        <f aca="false">SUM(J224)</f>
        <v>590000</v>
      </c>
    </row>
    <row r="224" s="28" customFormat="true" ht="15.75" hidden="false" customHeight="false" outlineLevel="0" collapsed="false">
      <c r="A224" s="22" t="s">
        <v>53</v>
      </c>
      <c r="B224" s="23" t="s">
        <v>211</v>
      </c>
      <c r="C224" s="24" t="s">
        <v>47</v>
      </c>
      <c r="D224" s="24" t="s">
        <v>40</v>
      </c>
      <c r="E224" s="24"/>
      <c r="F224" s="38" t="n">
        <f aca="false">SUM(F225)</f>
        <v>590000</v>
      </c>
      <c r="G224" s="38" t="n">
        <f aca="false">SUM(G225)</f>
        <v>0</v>
      </c>
      <c r="H224" s="38" t="n">
        <f aca="false">SUM(H225)</f>
        <v>590000</v>
      </c>
      <c r="I224" s="38" t="n">
        <f aca="false">SUM(I225)</f>
        <v>590000</v>
      </c>
      <c r="J224" s="38" t="n">
        <f aca="false">SUM(J225)</f>
        <v>590000</v>
      </c>
    </row>
    <row r="225" s="28" customFormat="true" ht="31.5" hidden="false" customHeight="false" outlineLevel="0" collapsed="false">
      <c r="A225" s="59" t="s">
        <v>131</v>
      </c>
      <c r="B225" s="33" t="s">
        <v>211</v>
      </c>
      <c r="C225" s="34" t="s">
        <v>47</v>
      </c>
      <c r="D225" s="34" t="s">
        <v>40</v>
      </c>
      <c r="E225" s="34" t="s">
        <v>132</v>
      </c>
      <c r="F225" s="36" t="n">
        <f aca="false">SUM(F226)</f>
        <v>590000</v>
      </c>
      <c r="G225" s="36" t="n">
        <f aca="false">SUM(G226)</f>
        <v>0</v>
      </c>
      <c r="H225" s="36" t="n">
        <f aca="false">SUM(H226)</f>
        <v>590000</v>
      </c>
      <c r="I225" s="36" t="n">
        <f aca="false">SUM(I226)</f>
        <v>590000</v>
      </c>
      <c r="J225" s="36" t="n">
        <f aca="false">SUM(J226)</f>
        <v>590000</v>
      </c>
    </row>
    <row r="226" s="28" customFormat="true" ht="15.75" hidden="false" customHeight="false" outlineLevel="0" collapsed="false">
      <c r="A226" s="32" t="s">
        <v>133</v>
      </c>
      <c r="B226" s="33" t="s">
        <v>211</v>
      </c>
      <c r="C226" s="34" t="s">
        <v>47</v>
      </c>
      <c r="D226" s="34" t="s">
        <v>40</v>
      </c>
      <c r="E226" s="34" t="s">
        <v>141</v>
      </c>
      <c r="F226" s="36" t="n">
        <v>590000</v>
      </c>
      <c r="G226" s="36"/>
      <c r="H226" s="36" t="n">
        <f aca="false">SUM(F226:G226)</f>
        <v>590000</v>
      </c>
      <c r="I226" s="36" t="n">
        <v>590000</v>
      </c>
      <c r="J226" s="36" t="n">
        <v>590000</v>
      </c>
    </row>
    <row r="227" s="28" customFormat="true" ht="31.5" hidden="true" customHeight="false" outlineLevel="0" collapsed="false">
      <c r="A227" s="22" t="s">
        <v>212</v>
      </c>
      <c r="B227" s="23" t="s">
        <v>213</v>
      </c>
      <c r="C227" s="24"/>
      <c r="D227" s="24"/>
      <c r="E227" s="24"/>
      <c r="F227" s="38" t="n">
        <f aca="false">SUM(F228)</f>
        <v>0</v>
      </c>
      <c r="G227" s="38" t="n">
        <f aca="false">SUM(G228)</f>
        <v>0</v>
      </c>
      <c r="H227" s="38" t="n">
        <f aca="false">SUM(H228)</f>
        <v>0</v>
      </c>
      <c r="I227" s="38" t="n">
        <f aca="false">SUM(I228)</f>
        <v>0</v>
      </c>
      <c r="J227" s="38" t="n">
        <f aca="false">SUM(J228)</f>
        <v>0</v>
      </c>
    </row>
    <row r="228" s="28" customFormat="true" ht="15.75" hidden="true" customHeight="false" outlineLevel="0" collapsed="false">
      <c r="A228" s="22" t="s">
        <v>214</v>
      </c>
      <c r="B228" s="23" t="s">
        <v>213</v>
      </c>
      <c r="C228" s="24" t="s">
        <v>215</v>
      </c>
      <c r="D228" s="24"/>
      <c r="E228" s="24"/>
      <c r="F228" s="38" t="n">
        <f aca="false">SUM(F229)</f>
        <v>0</v>
      </c>
      <c r="G228" s="38" t="n">
        <f aca="false">SUM(G229)</f>
        <v>0</v>
      </c>
      <c r="H228" s="38" t="n">
        <f aca="false">SUM(H229)</f>
        <v>0</v>
      </c>
      <c r="I228" s="38" t="n">
        <f aca="false">SUM(I229)</f>
        <v>0</v>
      </c>
      <c r="J228" s="38" t="n">
        <f aca="false">SUM(J229)</f>
        <v>0</v>
      </c>
    </row>
    <row r="229" s="28" customFormat="true" ht="15.75" hidden="true" customHeight="false" outlineLevel="0" collapsed="false">
      <c r="A229" s="22" t="s">
        <v>216</v>
      </c>
      <c r="B229" s="23" t="s">
        <v>213</v>
      </c>
      <c r="C229" s="24" t="s">
        <v>215</v>
      </c>
      <c r="D229" s="24" t="s">
        <v>49</v>
      </c>
      <c r="E229" s="24"/>
      <c r="F229" s="38" t="n">
        <f aca="false">SUM(F230)</f>
        <v>0</v>
      </c>
      <c r="G229" s="38" t="n">
        <f aca="false">SUM(G230)</f>
        <v>0</v>
      </c>
      <c r="H229" s="38" t="n">
        <f aca="false">SUM(H230)</f>
        <v>0</v>
      </c>
      <c r="I229" s="38" t="n">
        <f aca="false">SUM(I230)</f>
        <v>0</v>
      </c>
      <c r="J229" s="38" t="n">
        <f aca="false">SUM(J230)</f>
        <v>0</v>
      </c>
    </row>
    <row r="230" s="28" customFormat="true" ht="31.5" hidden="true" customHeight="false" outlineLevel="0" collapsed="false">
      <c r="A230" s="32" t="s">
        <v>32</v>
      </c>
      <c r="B230" s="33" t="s">
        <v>213</v>
      </c>
      <c r="C230" s="34" t="s">
        <v>215</v>
      </c>
      <c r="D230" s="34" t="s">
        <v>49</v>
      </c>
      <c r="E230" s="34" t="s">
        <v>34</v>
      </c>
      <c r="F230" s="36" t="n">
        <f aca="false">SUM(F231)</f>
        <v>0</v>
      </c>
      <c r="G230" s="36" t="n">
        <f aca="false">SUM(G231)</f>
        <v>0</v>
      </c>
      <c r="H230" s="36" t="n">
        <f aca="false">SUM(H231)</f>
        <v>0</v>
      </c>
      <c r="I230" s="36" t="n">
        <f aca="false">SUM(I231)</f>
        <v>0</v>
      </c>
      <c r="J230" s="36" t="n">
        <f aca="false">SUM(J231)</f>
        <v>0</v>
      </c>
    </row>
    <row r="231" s="28" customFormat="true" ht="31.5" hidden="true" customHeight="false" outlineLevel="0" collapsed="false">
      <c r="A231" s="32" t="s">
        <v>35</v>
      </c>
      <c r="B231" s="33" t="s">
        <v>213</v>
      </c>
      <c r="C231" s="34" t="s">
        <v>215</v>
      </c>
      <c r="D231" s="34" t="s">
        <v>49</v>
      </c>
      <c r="E231" s="34" t="s">
        <v>36</v>
      </c>
      <c r="F231" s="36"/>
      <c r="G231" s="36"/>
      <c r="H231" s="36"/>
      <c r="I231" s="36"/>
      <c r="J231" s="36"/>
    </row>
    <row r="232" s="28" customFormat="true" ht="31.5" hidden="false" customHeight="false" outlineLevel="0" collapsed="false">
      <c r="A232" s="22" t="s">
        <v>217</v>
      </c>
      <c r="B232" s="23" t="s">
        <v>218</v>
      </c>
      <c r="C232" s="34"/>
      <c r="D232" s="34"/>
      <c r="E232" s="34"/>
      <c r="F232" s="38" t="n">
        <f aca="false">SUM(F233)</f>
        <v>500000</v>
      </c>
      <c r="G232" s="38" t="n">
        <f aca="false">SUM(G233)</f>
        <v>0</v>
      </c>
      <c r="H232" s="38" t="n">
        <f aca="false">SUM(H233)</f>
        <v>500000</v>
      </c>
      <c r="I232" s="38" t="n">
        <f aca="false">SUM(I233)</f>
        <v>500000</v>
      </c>
      <c r="J232" s="38" t="n">
        <f aca="false">SUM(J233)</f>
        <v>500000</v>
      </c>
    </row>
    <row r="233" s="28" customFormat="true" ht="15.75" hidden="false" customHeight="false" outlineLevel="0" collapsed="false">
      <c r="A233" s="39" t="s">
        <v>46</v>
      </c>
      <c r="B233" s="23" t="s">
        <v>218</v>
      </c>
      <c r="C233" s="24" t="s">
        <v>47</v>
      </c>
      <c r="D233" s="24"/>
      <c r="E233" s="24"/>
      <c r="F233" s="38" t="n">
        <f aca="false">SUM(F234)</f>
        <v>500000</v>
      </c>
      <c r="G233" s="38" t="n">
        <f aca="false">SUM(G234)</f>
        <v>0</v>
      </c>
      <c r="H233" s="38" t="n">
        <f aca="false">SUM(H234)</f>
        <v>500000</v>
      </c>
      <c r="I233" s="38" t="n">
        <f aca="false">SUM(I234)</f>
        <v>500000</v>
      </c>
      <c r="J233" s="38" t="n">
        <f aca="false">SUM(J234)</f>
        <v>500000</v>
      </c>
    </row>
    <row r="234" s="28" customFormat="true" ht="15.75" hidden="false" customHeight="false" outlineLevel="0" collapsed="false">
      <c r="A234" s="39" t="s">
        <v>51</v>
      </c>
      <c r="B234" s="23" t="s">
        <v>218</v>
      </c>
      <c r="C234" s="24" t="s">
        <v>47</v>
      </c>
      <c r="D234" s="24" t="s">
        <v>31</v>
      </c>
      <c r="E234" s="24"/>
      <c r="F234" s="38" t="n">
        <f aca="false">SUM(F235)</f>
        <v>500000</v>
      </c>
      <c r="G234" s="38" t="n">
        <f aca="false">SUM(G235)</f>
        <v>0</v>
      </c>
      <c r="H234" s="38" t="n">
        <f aca="false">SUM(H235)</f>
        <v>500000</v>
      </c>
      <c r="I234" s="38" t="n">
        <f aca="false">SUM(I235)</f>
        <v>500000</v>
      </c>
      <c r="J234" s="38" t="n">
        <f aca="false">SUM(J235)</f>
        <v>500000</v>
      </c>
    </row>
    <row r="235" s="28" customFormat="true" ht="31.5" hidden="false" customHeight="false" outlineLevel="0" collapsed="false">
      <c r="A235" s="59" t="s">
        <v>131</v>
      </c>
      <c r="B235" s="33" t="s">
        <v>218</v>
      </c>
      <c r="C235" s="34" t="s">
        <v>47</v>
      </c>
      <c r="D235" s="34" t="s">
        <v>31</v>
      </c>
      <c r="E235" s="34" t="s">
        <v>132</v>
      </c>
      <c r="F235" s="36" t="n">
        <f aca="false">SUM(F236)</f>
        <v>500000</v>
      </c>
      <c r="G235" s="36" t="n">
        <f aca="false">SUM(G236)</f>
        <v>0</v>
      </c>
      <c r="H235" s="36" t="n">
        <f aca="false">SUM(H236)</f>
        <v>500000</v>
      </c>
      <c r="I235" s="36" t="n">
        <f aca="false">SUM(I236)</f>
        <v>500000</v>
      </c>
      <c r="J235" s="36" t="n">
        <f aca="false">SUM(J236)</f>
        <v>500000</v>
      </c>
    </row>
    <row r="236" s="28" customFormat="true" ht="15.75" hidden="false" customHeight="false" outlineLevel="0" collapsed="false">
      <c r="A236" s="32" t="s">
        <v>133</v>
      </c>
      <c r="B236" s="33" t="s">
        <v>218</v>
      </c>
      <c r="C236" s="34" t="s">
        <v>47</v>
      </c>
      <c r="D236" s="34" t="s">
        <v>31</v>
      </c>
      <c r="E236" s="34" t="s">
        <v>141</v>
      </c>
      <c r="F236" s="36" t="n">
        <v>500000</v>
      </c>
      <c r="G236" s="36"/>
      <c r="H236" s="36" t="n">
        <f aca="false">SUM(F236:G236)</f>
        <v>500000</v>
      </c>
      <c r="I236" s="36" t="n">
        <v>500000</v>
      </c>
      <c r="J236" s="36" t="n">
        <v>500000</v>
      </c>
    </row>
    <row r="237" s="29" customFormat="true" ht="31.5" hidden="true" customHeight="false" outlineLevel="0" collapsed="false">
      <c r="A237" s="22" t="s">
        <v>219</v>
      </c>
      <c r="B237" s="23" t="s">
        <v>220</v>
      </c>
      <c r="C237" s="24"/>
      <c r="D237" s="24"/>
      <c r="E237" s="24"/>
      <c r="F237" s="38" t="n">
        <f aca="false">SUM(F238)</f>
        <v>0</v>
      </c>
      <c r="G237" s="38" t="n">
        <f aca="false">SUM(G238)</f>
        <v>0</v>
      </c>
      <c r="H237" s="38" t="n">
        <f aca="false">SUM(H238)</f>
        <v>0</v>
      </c>
      <c r="I237" s="38" t="n">
        <f aca="false">SUM(I238)</f>
        <v>0</v>
      </c>
      <c r="J237" s="38" t="n">
        <f aca="false">SUM(J238)</f>
        <v>0</v>
      </c>
    </row>
    <row r="238" s="29" customFormat="true" ht="15.75" hidden="true" customHeight="false" outlineLevel="0" collapsed="false">
      <c r="A238" s="22" t="s">
        <v>201</v>
      </c>
      <c r="B238" s="23" t="s">
        <v>220</v>
      </c>
      <c r="C238" s="24" t="s">
        <v>49</v>
      </c>
      <c r="D238" s="24"/>
      <c r="E238" s="24"/>
      <c r="F238" s="38" t="n">
        <f aca="false">SUM(F239)</f>
        <v>0</v>
      </c>
      <c r="G238" s="38" t="n">
        <f aca="false">SUM(G239)</f>
        <v>0</v>
      </c>
      <c r="H238" s="38" t="n">
        <f aca="false">SUM(H239)</f>
        <v>0</v>
      </c>
      <c r="I238" s="38" t="n">
        <f aca="false">SUM(I239)</f>
        <v>0</v>
      </c>
      <c r="J238" s="38" t="n">
        <f aca="false">SUM(J239)</f>
        <v>0</v>
      </c>
    </row>
    <row r="239" s="29" customFormat="true" ht="15.75" hidden="true" customHeight="false" outlineLevel="0" collapsed="false">
      <c r="A239" s="22" t="s">
        <v>202</v>
      </c>
      <c r="B239" s="23" t="s">
        <v>220</v>
      </c>
      <c r="C239" s="24" t="s">
        <v>49</v>
      </c>
      <c r="D239" s="24" t="s">
        <v>203</v>
      </c>
      <c r="E239" s="24"/>
      <c r="F239" s="38" t="n">
        <f aca="false">SUM(F240)</f>
        <v>0</v>
      </c>
      <c r="G239" s="38" t="n">
        <f aca="false">SUM(G240)</f>
        <v>0</v>
      </c>
      <c r="H239" s="38" t="n">
        <f aca="false">SUM(H240)</f>
        <v>0</v>
      </c>
      <c r="I239" s="38" t="n">
        <f aca="false">SUM(I240)</f>
        <v>0</v>
      </c>
      <c r="J239" s="38" t="n">
        <f aca="false">SUM(J240)</f>
        <v>0</v>
      </c>
    </row>
    <row r="240" s="28" customFormat="true" ht="31.5" hidden="true" customHeight="false" outlineLevel="0" collapsed="false">
      <c r="A240" s="32" t="s">
        <v>32</v>
      </c>
      <c r="B240" s="33" t="s">
        <v>220</v>
      </c>
      <c r="C240" s="34" t="s">
        <v>49</v>
      </c>
      <c r="D240" s="34" t="s">
        <v>203</v>
      </c>
      <c r="E240" s="34" t="s">
        <v>34</v>
      </c>
      <c r="F240" s="36" t="n">
        <f aca="false">SUM(F241)</f>
        <v>0</v>
      </c>
      <c r="G240" s="36" t="n">
        <f aca="false">SUM(G241)</f>
        <v>0</v>
      </c>
      <c r="H240" s="36" t="n">
        <f aca="false">SUM(H241)</f>
        <v>0</v>
      </c>
      <c r="I240" s="36" t="n">
        <f aca="false">SUM(I241)</f>
        <v>0</v>
      </c>
      <c r="J240" s="36" t="n">
        <f aca="false">SUM(J241)</f>
        <v>0</v>
      </c>
    </row>
    <row r="241" s="28" customFormat="true" ht="31.5" hidden="true" customHeight="false" outlineLevel="0" collapsed="false">
      <c r="A241" s="32" t="s">
        <v>35</v>
      </c>
      <c r="B241" s="33" t="s">
        <v>220</v>
      </c>
      <c r="C241" s="34" t="s">
        <v>49</v>
      </c>
      <c r="D241" s="34" t="s">
        <v>203</v>
      </c>
      <c r="E241" s="34" t="s">
        <v>36</v>
      </c>
      <c r="F241" s="36"/>
      <c r="G241" s="36"/>
      <c r="H241" s="36"/>
      <c r="I241" s="36"/>
      <c r="J241" s="36"/>
    </row>
    <row r="242" s="28" customFormat="true" ht="63" hidden="false" customHeight="false" outlineLevel="0" collapsed="false">
      <c r="A242" s="22" t="s">
        <v>221</v>
      </c>
      <c r="B242" s="23" t="s">
        <v>222</v>
      </c>
      <c r="C242" s="24"/>
      <c r="D242" s="24"/>
      <c r="E242" s="24"/>
      <c r="F242" s="30" t="n">
        <f aca="false">F243</f>
        <v>50000</v>
      </c>
      <c r="G242" s="30" t="n">
        <f aca="false">G243</f>
        <v>0</v>
      </c>
      <c r="H242" s="30" t="n">
        <f aca="false">H243</f>
        <v>50000</v>
      </c>
      <c r="I242" s="30" t="n">
        <f aca="false">I243</f>
        <v>50000</v>
      </c>
      <c r="J242" s="30" t="n">
        <f aca="false">J243</f>
        <v>50000</v>
      </c>
    </row>
    <row r="243" s="28" customFormat="true" ht="31.5" hidden="false" customHeight="false" outlineLevel="0" collapsed="false">
      <c r="A243" s="22" t="s">
        <v>223</v>
      </c>
      <c r="B243" s="23" t="s">
        <v>224</v>
      </c>
      <c r="C243" s="24"/>
      <c r="D243" s="24"/>
      <c r="E243" s="24"/>
      <c r="F243" s="30" t="n">
        <f aca="false">SUM(F244)</f>
        <v>50000</v>
      </c>
      <c r="G243" s="30" t="n">
        <f aca="false">SUM(G244)</f>
        <v>0</v>
      </c>
      <c r="H243" s="30" t="n">
        <f aca="false">SUM(H244)</f>
        <v>50000</v>
      </c>
      <c r="I243" s="30" t="n">
        <f aca="false">SUM(I244)</f>
        <v>50000</v>
      </c>
      <c r="J243" s="30" t="n">
        <f aca="false">SUM(J244)</f>
        <v>50000</v>
      </c>
    </row>
    <row r="244" s="28" customFormat="true" ht="15.75" hidden="false" customHeight="false" outlineLevel="0" collapsed="false">
      <c r="A244" s="22" t="s">
        <v>201</v>
      </c>
      <c r="B244" s="23" t="s">
        <v>224</v>
      </c>
      <c r="C244" s="24" t="s">
        <v>49</v>
      </c>
      <c r="D244" s="24"/>
      <c r="E244" s="24"/>
      <c r="F244" s="30" t="n">
        <f aca="false">SUM(F245)</f>
        <v>50000</v>
      </c>
      <c r="G244" s="30" t="n">
        <f aca="false">SUM(G245)</f>
        <v>0</v>
      </c>
      <c r="H244" s="30" t="n">
        <f aca="false">SUM(H245)</f>
        <v>50000</v>
      </c>
      <c r="I244" s="30" t="n">
        <f aca="false">SUM(I245)</f>
        <v>50000</v>
      </c>
      <c r="J244" s="30" t="n">
        <f aca="false">SUM(J245)</f>
        <v>50000</v>
      </c>
    </row>
    <row r="245" s="28" customFormat="true" ht="15.75" hidden="false" customHeight="false" outlineLevel="0" collapsed="false">
      <c r="A245" s="22" t="s">
        <v>202</v>
      </c>
      <c r="B245" s="23" t="s">
        <v>224</v>
      </c>
      <c r="C245" s="24" t="s">
        <v>49</v>
      </c>
      <c r="D245" s="24" t="s">
        <v>203</v>
      </c>
      <c r="E245" s="24"/>
      <c r="F245" s="30" t="n">
        <f aca="false">SUM(F246)</f>
        <v>50000</v>
      </c>
      <c r="G245" s="30" t="n">
        <f aca="false">SUM(G246)</f>
        <v>0</v>
      </c>
      <c r="H245" s="30" t="n">
        <f aca="false">SUM(H246)</f>
        <v>50000</v>
      </c>
      <c r="I245" s="30" t="n">
        <f aca="false">SUM(I246)</f>
        <v>50000</v>
      </c>
      <c r="J245" s="30" t="n">
        <f aca="false">SUM(J246)</f>
        <v>50000</v>
      </c>
    </row>
    <row r="246" s="28" customFormat="true" ht="31.5" hidden="false" customHeight="false" outlineLevel="0" collapsed="false">
      <c r="A246" s="32" t="s">
        <v>32</v>
      </c>
      <c r="B246" s="33" t="s">
        <v>224</v>
      </c>
      <c r="C246" s="34" t="s">
        <v>49</v>
      </c>
      <c r="D246" s="34" t="s">
        <v>203</v>
      </c>
      <c r="E246" s="34" t="s">
        <v>34</v>
      </c>
      <c r="F246" s="35" t="n">
        <f aca="false">F247</f>
        <v>50000</v>
      </c>
      <c r="G246" s="35" t="n">
        <f aca="false">G247</f>
        <v>0</v>
      </c>
      <c r="H246" s="35" t="n">
        <f aca="false">H247</f>
        <v>50000</v>
      </c>
      <c r="I246" s="35" t="n">
        <f aca="false">I247</f>
        <v>50000</v>
      </c>
      <c r="J246" s="35" t="n">
        <f aca="false">J247</f>
        <v>50000</v>
      </c>
    </row>
    <row r="247" s="28" customFormat="true" ht="31.5" hidden="false" customHeight="false" outlineLevel="0" collapsed="false">
      <c r="A247" s="32" t="s">
        <v>35</v>
      </c>
      <c r="B247" s="33" t="s">
        <v>224</v>
      </c>
      <c r="C247" s="34" t="s">
        <v>49</v>
      </c>
      <c r="D247" s="34" t="s">
        <v>203</v>
      </c>
      <c r="E247" s="34" t="s">
        <v>36</v>
      </c>
      <c r="F247" s="36" t="n">
        <v>50000</v>
      </c>
      <c r="G247" s="36"/>
      <c r="H247" s="36" t="n">
        <f aca="false">SUM(F247:G247)</f>
        <v>50000</v>
      </c>
      <c r="I247" s="36" t="n">
        <v>50000</v>
      </c>
      <c r="J247" s="36" t="n">
        <v>50000</v>
      </c>
    </row>
    <row r="248" s="28" customFormat="true" ht="31.5" hidden="false" customHeight="false" outlineLevel="0" collapsed="false">
      <c r="A248" s="22" t="s">
        <v>225</v>
      </c>
      <c r="B248" s="23" t="s">
        <v>226</v>
      </c>
      <c r="C248" s="24"/>
      <c r="D248" s="24"/>
      <c r="E248" s="24"/>
      <c r="F248" s="30" t="n">
        <f aca="false">F249</f>
        <v>50000</v>
      </c>
      <c r="G248" s="30" t="n">
        <f aca="false">G249</f>
        <v>0</v>
      </c>
      <c r="H248" s="30" t="n">
        <f aca="false">H249</f>
        <v>50000</v>
      </c>
      <c r="I248" s="30" t="n">
        <f aca="false">I249</f>
        <v>50000</v>
      </c>
      <c r="J248" s="30" t="n">
        <f aca="false">J249</f>
        <v>50000</v>
      </c>
    </row>
    <row r="249" s="28" customFormat="true" ht="31.5" hidden="false" customHeight="false" outlineLevel="0" collapsed="false">
      <c r="A249" s="22" t="s">
        <v>227</v>
      </c>
      <c r="B249" s="23" t="s">
        <v>228</v>
      </c>
      <c r="C249" s="24"/>
      <c r="D249" s="24"/>
      <c r="E249" s="24"/>
      <c r="F249" s="30" t="n">
        <f aca="false">SUM(F250)</f>
        <v>50000</v>
      </c>
      <c r="G249" s="30" t="n">
        <f aca="false">SUM(G250)</f>
        <v>0</v>
      </c>
      <c r="H249" s="30" t="n">
        <f aca="false">SUM(H250)</f>
        <v>50000</v>
      </c>
      <c r="I249" s="30" t="n">
        <f aca="false">SUM(I250)</f>
        <v>50000</v>
      </c>
      <c r="J249" s="30" t="n">
        <f aca="false">SUM(J250)</f>
        <v>50000</v>
      </c>
    </row>
    <row r="250" s="28" customFormat="true" ht="15.75" hidden="false" customHeight="false" outlineLevel="0" collapsed="false">
      <c r="A250" s="22" t="s">
        <v>201</v>
      </c>
      <c r="B250" s="23" t="s">
        <v>228</v>
      </c>
      <c r="C250" s="24" t="s">
        <v>49</v>
      </c>
      <c r="D250" s="24"/>
      <c r="E250" s="24"/>
      <c r="F250" s="30" t="n">
        <f aca="false">SUM(F251)</f>
        <v>50000</v>
      </c>
      <c r="G250" s="30" t="n">
        <f aca="false">SUM(G251)</f>
        <v>0</v>
      </c>
      <c r="H250" s="30" t="n">
        <f aca="false">SUM(H251)</f>
        <v>50000</v>
      </c>
      <c r="I250" s="30" t="n">
        <f aca="false">SUM(I251)</f>
        <v>50000</v>
      </c>
      <c r="J250" s="30" t="n">
        <f aca="false">SUM(J251)</f>
        <v>50000</v>
      </c>
    </row>
    <row r="251" s="28" customFormat="true" ht="15.75" hidden="false" customHeight="false" outlineLevel="0" collapsed="false">
      <c r="A251" s="22" t="s">
        <v>202</v>
      </c>
      <c r="B251" s="23" t="s">
        <v>228</v>
      </c>
      <c r="C251" s="24" t="s">
        <v>49</v>
      </c>
      <c r="D251" s="24" t="s">
        <v>203</v>
      </c>
      <c r="E251" s="24"/>
      <c r="F251" s="30" t="n">
        <f aca="false">SUM(F252)</f>
        <v>50000</v>
      </c>
      <c r="G251" s="30" t="n">
        <f aca="false">SUM(G252)</f>
        <v>0</v>
      </c>
      <c r="H251" s="30" t="n">
        <f aca="false">SUM(H252)</f>
        <v>50000</v>
      </c>
      <c r="I251" s="30" t="n">
        <f aca="false">SUM(I252)</f>
        <v>50000</v>
      </c>
      <c r="J251" s="30" t="n">
        <f aca="false">SUM(J252)</f>
        <v>50000</v>
      </c>
    </row>
    <row r="252" s="28" customFormat="true" ht="31.5" hidden="false" customHeight="false" outlineLevel="0" collapsed="false">
      <c r="A252" s="32" t="s">
        <v>32</v>
      </c>
      <c r="B252" s="33" t="s">
        <v>228</v>
      </c>
      <c r="C252" s="34" t="s">
        <v>49</v>
      </c>
      <c r="D252" s="34" t="s">
        <v>203</v>
      </c>
      <c r="E252" s="34" t="s">
        <v>34</v>
      </c>
      <c r="F252" s="35" t="n">
        <f aca="false">F253</f>
        <v>50000</v>
      </c>
      <c r="G252" s="35" t="n">
        <f aca="false">G253</f>
        <v>0</v>
      </c>
      <c r="H252" s="35" t="n">
        <f aca="false">H253</f>
        <v>50000</v>
      </c>
      <c r="I252" s="35" t="n">
        <f aca="false">I253</f>
        <v>50000</v>
      </c>
      <c r="J252" s="35" t="n">
        <f aca="false">J253</f>
        <v>50000</v>
      </c>
    </row>
    <row r="253" s="28" customFormat="true" ht="31.5" hidden="false" customHeight="false" outlineLevel="0" collapsed="false">
      <c r="A253" s="32" t="s">
        <v>35</v>
      </c>
      <c r="B253" s="33" t="s">
        <v>228</v>
      </c>
      <c r="C253" s="34" t="s">
        <v>49</v>
      </c>
      <c r="D253" s="34" t="s">
        <v>203</v>
      </c>
      <c r="E253" s="34" t="s">
        <v>36</v>
      </c>
      <c r="F253" s="36" t="n">
        <v>50000</v>
      </c>
      <c r="G253" s="36"/>
      <c r="H253" s="36" t="n">
        <f aca="false">SUM(F253:G253)</f>
        <v>50000</v>
      </c>
      <c r="I253" s="36" t="n">
        <v>50000</v>
      </c>
      <c r="J253" s="36" t="n">
        <v>50000</v>
      </c>
      <c r="K253" s="1"/>
    </row>
    <row r="254" customFormat="false" ht="78.75" hidden="false" customHeight="false" outlineLevel="0" collapsed="false">
      <c r="A254" s="22" t="s">
        <v>229</v>
      </c>
      <c r="B254" s="23" t="s">
        <v>230</v>
      </c>
      <c r="C254" s="24"/>
      <c r="D254" s="24"/>
      <c r="E254" s="24"/>
      <c r="F254" s="38" t="n">
        <f aca="false">SUM(F255,F265,F271,F276,F282,F288)</f>
        <v>13785000</v>
      </c>
      <c r="G254" s="38" t="n">
        <f aca="false">SUM(G255,G265,G271,G276,G282,G288)</f>
        <v>0</v>
      </c>
      <c r="H254" s="38" t="n">
        <f aca="false">SUM(H255,H265,H271,H276,H282,H288)</f>
        <v>13785000</v>
      </c>
      <c r="I254" s="38" t="n">
        <f aca="false">SUM(I255,I265,I271,I276,I282,I288)</f>
        <v>13785000</v>
      </c>
      <c r="J254" s="38" t="n">
        <f aca="false">SUM(J255,J265,J271,J276,J282,J288)</f>
        <v>13785000</v>
      </c>
    </row>
    <row r="255" customFormat="false" ht="31.5" hidden="false" customHeight="false" outlineLevel="0" collapsed="false">
      <c r="A255" s="22" t="s">
        <v>231</v>
      </c>
      <c r="B255" s="23" t="s">
        <v>232</v>
      </c>
      <c r="C255" s="24"/>
      <c r="D255" s="24"/>
      <c r="E255" s="24"/>
      <c r="F255" s="38" t="n">
        <f aca="false">SUM(F256)</f>
        <v>7001000</v>
      </c>
      <c r="G255" s="38" t="n">
        <f aca="false">SUM(G256)</f>
        <v>0</v>
      </c>
      <c r="H255" s="38" t="n">
        <f aca="false">SUM(H256)</f>
        <v>7001000</v>
      </c>
      <c r="I255" s="38" t="n">
        <f aca="false">SUM(I256)</f>
        <v>7001000</v>
      </c>
      <c r="J255" s="38" t="n">
        <f aca="false">SUM(J256)</f>
        <v>7001000</v>
      </c>
    </row>
    <row r="256" customFormat="false" ht="31.5" hidden="false" customHeight="false" outlineLevel="0" collapsed="false">
      <c r="A256" s="39" t="s">
        <v>233</v>
      </c>
      <c r="B256" s="23" t="s">
        <v>234</v>
      </c>
      <c r="C256" s="24"/>
      <c r="D256" s="24"/>
      <c r="E256" s="24"/>
      <c r="F256" s="38" t="n">
        <f aca="false">SUM(F257)</f>
        <v>7001000</v>
      </c>
      <c r="G256" s="38" t="n">
        <f aca="false">SUM(G257)</f>
        <v>0</v>
      </c>
      <c r="H256" s="38" t="n">
        <f aca="false">SUM(H257)</f>
        <v>7001000</v>
      </c>
      <c r="I256" s="38" t="n">
        <f aca="false">SUM(I257)</f>
        <v>7001000</v>
      </c>
      <c r="J256" s="38" t="n">
        <f aca="false">SUM(J257)</f>
        <v>7001000</v>
      </c>
    </row>
    <row r="257" customFormat="false" ht="31.5" hidden="false" customHeight="false" outlineLevel="0" collapsed="false">
      <c r="A257" s="39" t="s">
        <v>235</v>
      </c>
      <c r="B257" s="23" t="s">
        <v>234</v>
      </c>
      <c r="C257" s="24" t="s">
        <v>40</v>
      </c>
      <c r="D257" s="24"/>
      <c r="E257" s="24"/>
      <c r="F257" s="38" t="n">
        <f aca="false">SUM(F258)</f>
        <v>7001000</v>
      </c>
      <c r="G257" s="38" t="n">
        <f aca="false">SUM(G258)</f>
        <v>0</v>
      </c>
      <c r="H257" s="38" t="n">
        <f aca="false">SUM(H258)</f>
        <v>7001000</v>
      </c>
      <c r="I257" s="38" t="n">
        <f aca="false">SUM(I258)</f>
        <v>7001000</v>
      </c>
      <c r="J257" s="38" t="n">
        <f aca="false">SUM(J258)</f>
        <v>7001000</v>
      </c>
    </row>
    <row r="258" customFormat="false" ht="47.25" hidden="false" customHeight="false" outlineLevel="0" collapsed="false">
      <c r="A258" s="39" t="s">
        <v>236</v>
      </c>
      <c r="B258" s="23" t="s">
        <v>234</v>
      </c>
      <c r="C258" s="24" t="s">
        <v>40</v>
      </c>
      <c r="D258" s="24" t="s">
        <v>173</v>
      </c>
      <c r="E258" s="24"/>
      <c r="F258" s="38" t="n">
        <f aca="false">SUM(F259,F261,F263)</f>
        <v>7001000</v>
      </c>
      <c r="G258" s="38" t="n">
        <f aca="false">SUM(G259,G261,G263)</f>
        <v>0</v>
      </c>
      <c r="H258" s="38" t="n">
        <f aca="false">SUM(H259,H261,H263)</f>
        <v>7001000</v>
      </c>
      <c r="I258" s="38" t="n">
        <f aca="false">SUM(I259,I261,I263)</f>
        <v>7001000</v>
      </c>
      <c r="J258" s="38" t="n">
        <f aca="false">SUM(J259,J261,J263)</f>
        <v>7001000</v>
      </c>
    </row>
    <row r="259" customFormat="false" ht="63" hidden="false" customHeight="false" outlineLevel="0" collapsed="false">
      <c r="A259" s="55" t="s">
        <v>111</v>
      </c>
      <c r="B259" s="33" t="s">
        <v>234</v>
      </c>
      <c r="C259" s="34" t="s">
        <v>40</v>
      </c>
      <c r="D259" s="34" t="s">
        <v>173</v>
      </c>
      <c r="E259" s="34" t="s">
        <v>112</v>
      </c>
      <c r="F259" s="36" t="n">
        <f aca="false">SUM(F260)</f>
        <v>6298000</v>
      </c>
      <c r="G259" s="36" t="n">
        <f aca="false">SUM(G260)</f>
        <v>0</v>
      </c>
      <c r="H259" s="36" t="n">
        <f aca="false">SUM(H260)</f>
        <v>6298000</v>
      </c>
      <c r="I259" s="36" t="n">
        <f aca="false">SUM(I260)</f>
        <v>6298000</v>
      </c>
      <c r="J259" s="36" t="n">
        <f aca="false">SUM(J260)</f>
        <v>6298000</v>
      </c>
    </row>
    <row r="260" customFormat="false" ht="15.75" hidden="false" customHeight="false" outlineLevel="0" collapsed="false">
      <c r="A260" s="32" t="s">
        <v>237</v>
      </c>
      <c r="B260" s="33" t="s">
        <v>234</v>
      </c>
      <c r="C260" s="34" t="s">
        <v>40</v>
      </c>
      <c r="D260" s="34" t="s">
        <v>173</v>
      </c>
      <c r="E260" s="34" t="s">
        <v>238</v>
      </c>
      <c r="F260" s="36" t="n">
        <v>6298000</v>
      </c>
      <c r="G260" s="36"/>
      <c r="H260" s="36" t="n">
        <f aca="false">SUM(F260:G260)</f>
        <v>6298000</v>
      </c>
      <c r="I260" s="36" t="n">
        <v>6298000</v>
      </c>
      <c r="J260" s="36" t="n">
        <v>6298000</v>
      </c>
    </row>
    <row r="261" customFormat="false" ht="31.5" hidden="false" customHeight="false" outlineLevel="0" collapsed="false">
      <c r="A261" s="32" t="s">
        <v>32</v>
      </c>
      <c r="B261" s="33" t="s">
        <v>234</v>
      </c>
      <c r="C261" s="34" t="s">
        <v>40</v>
      </c>
      <c r="D261" s="34" t="s">
        <v>173</v>
      </c>
      <c r="E261" s="34" t="s">
        <v>34</v>
      </c>
      <c r="F261" s="36" t="n">
        <f aca="false">SUM(F262)</f>
        <v>703000</v>
      </c>
      <c r="G261" s="36" t="n">
        <f aca="false">SUM(G262)</f>
        <v>0</v>
      </c>
      <c r="H261" s="36" t="n">
        <f aca="false">SUM(H262)</f>
        <v>703000</v>
      </c>
      <c r="I261" s="36" t="n">
        <f aca="false">SUM(I262)</f>
        <v>703000</v>
      </c>
      <c r="J261" s="36" t="n">
        <f aca="false">SUM(J262)</f>
        <v>703000</v>
      </c>
    </row>
    <row r="262" customFormat="false" ht="31.5" hidden="false" customHeight="false" outlineLevel="0" collapsed="false">
      <c r="A262" s="32" t="s">
        <v>35</v>
      </c>
      <c r="B262" s="33" t="s">
        <v>234</v>
      </c>
      <c r="C262" s="34" t="s">
        <v>40</v>
      </c>
      <c r="D262" s="34" t="s">
        <v>173</v>
      </c>
      <c r="E262" s="34" t="s">
        <v>36</v>
      </c>
      <c r="F262" s="36" t="n">
        <v>703000</v>
      </c>
      <c r="G262" s="36"/>
      <c r="H262" s="36" t="n">
        <f aca="false">SUM(F262:G262)</f>
        <v>703000</v>
      </c>
      <c r="I262" s="36" t="n">
        <v>703000</v>
      </c>
      <c r="J262" s="36" t="n">
        <v>703000</v>
      </c>
    </row>
    <row r="263" customFormat="false" ht="15.75" hidden="false" customHeight="false" outlineLevel="0" collapsed="false">
      <c r="A263" s="32" t="s">
        <v>117</v>
      </c>
      <c r="B263" s="33" t="s">
        <v>234</v>
      </c>
      <c r="C263" s="34" t="s">
        <v>40</v>
      </c>
      <c r="D263" s="34" t="s">
        <v>173</v>
      </c>
      <c r="E263" s="33" t="s">
        <v>118</v>
      </c>
      <c r="F263" s="36" t="n">
        <f aca="false">SUM(F264)</f>
        <v>0</v>
      </c>
      <c r="G263" s="36" t="n">
        <f aca="false">SUM(G264)</f>
        <v>0</v>
      </c>
      <c r="H263" s="36" t="n">
        <f aca="false">SUM(H264)</f>
        <v>0</v>
      </c>
      <c r="I263" s="36" t="n">
        <f aca="false">SUM(I264)</f>
        <v>0</v>
      </c>
      <c r="J263" s="36" t="n">
        <f aca="false">SUM(J264)</f>
        <v>0</v>
      </c>
    </row>
    <row r="264" customFormat="false" ht="15.75" hidden="false" customHeight="false" outlineLevel="0" collapsed="false">
      <c r="A264" s="32" t="s">
        <v>239</v>
      </c>
      <c r="B264" s="33" t="s">
        <v>234</v>
      </c>
      <c r="C264" s="34" t="s">
        <v>40</v>
      </c>
      <c r="D264" s="34" t="s">
        <v>173</v>
      </c>
      <c r="E264" s="33" t="s">
        <v>240</v>
      </c>
      <c r="F264" s="36"/>
      <c r="G264" s="36"/>
      <c r="H264" s="36"/>
      <c r="I264" s="36"/>
      <c r="J264" s="36"/>
    </row>
    <row r="265" customFormat="false" ht="31.5" hidden="true" customHeight="false" outlineLevel="0" collapsed="false">
      <c r="A265" s="22" t="s">
        <v>241</v>
      </c>
      <c r="B265" s="23" t="s">
        <v>242</v>
      </c>
      <c r="C265" s="24"/>
      <c r="D265" s="24"/>
      <c r="E265" s="24"/>
      <c r="F265" s="38" t="n">
        <f aca="false">SUM(F266)</f>
        <v>0</v>
      </c>
      <c r="G265" s="38" t="n">
        <f aca="false">SUM(G266)</f>
        <v>0</v>
      </c>
      <c r="H265" s="38" t="n">
        <f aca="false">SUM(H266)</f>
        <v>0</v>
      </c>
      <c r="I265" s="38" t="n">
        <f aca="false">SUM(I266)</f>
        <v>0</v>
      </c>
      <c r="J265" s="38" t="n">
        <f aca="false">SUM(J266)</f>
        <v>0</v>
      </c>
    </row>
    <row r="266" customFormat="false" ht="15.75" hidden="true" customHeight="false" outlineLevel="0" collapsed="false">
      <c r="A266" s="22" t="s">
        <v>243</v>
      </c>
      <c r="B266" s="23" t="s">
        <v>244</v>
      </c>
      <c r="C266" s="24"/>
      <c r="D266" s="24"/>
      <c r="E266" s="24"/>
      <c r="F266" s="38" t="n">
        <f aca="false">SUM(F267)</f>
        <v>0</v>
      </c>
      <c r="G266" s="38" t="n">
        <f aca="false">SUM(G267)</f>
        <v>0</v>
      </c>
      <c r="H266" s="38" t="n">
        <f aca="false">SUM(H267)</f>
        <v>0</v>
      </c>
      <c r="I266" s="38" t="n">
        <f aca="false">SUM(I267)</f>
        <v>0</v>
      </c>
      <c r="J266" s="38" t="n">
        <f aca="false">SUM(J267)</f>
        <v>0</v>
      </c>
    </row>
    <row r="267" customFormat="false" ht="15.75" hidden="true" customHeight="false" outlineLevel="0" collapsed="false">
      <c r="A267" s="22" t="s">
        <v>28</v>
      </c>
      <c r="B267" s="23" t="s">
        <v>244</v>
      </c>
      <c r="C267" s="24" t="s">
        <v>29</v>
      </c>
      <c r="D267" s="24"/>
      <c r="E267" s="24"/>
      <c r="F267" s="38" t="n">
        <f aca="false">SUM(F268)</f>
        <v>0</v>
      </c>
      <c r="G267" s="38" t="n">
        <f aca="false">SUM(G268)</f>
        <v>0</v>
      </c>
      <c r="H267" s="38" t="n">
        <f aca="false">SUM(H268)</f>
        <v>0</v>
      </c>
      <c r="I267" s="38" t="n">
        <f aca="false">SUM(I268)</f>
        <v>0</v>
      </c>
      <c r="J267" s="38" t="n">
        <f aca="false">SUM(J268)</f>
        <v>0</v>
      </c>
    </row>
    <row r="268" customFormat="false" ht="15.75" hidden="true" customHeight="false" outlineLevel="0" collapsed="false">
      <c r="A268" s="22" t="s">
        <v>30</v>
      </c>
      <c r="B268" s="23" t="s">
        <v>244</v>
      </c>
      <c r="C268" s="24" t="s">
        <v>29</v>
      </c>
      <c r="D268" s="24" t="s">
        <v>31</v>
      </c>
      <c r="E268" s="24"/>
      <c r="F268" s="38" t="n">
        <f aca="false">SUM(F269)</f>
        <v>0</v>
      </c>
      <c r="G268" s="38" t="n">
        <f aca="false">SUM(G269)</f>
        <v>0</v>
      </c>
      <c r="H268" s="38" t="n">
        <f aca="false">SUM(H269)</f>
        <v>0</v>
      </c>
      <c r="I268" s="38" t="n">
        <f aca="false">SUM(I269)</f>
        <v>0</v>
      </c>
      <c r="J268" s="38" t="n">
        <f aca="false">SUM(J269)</f>
        <v>0</v>
      </c>
    </row>
    <row r="269" customFormat="false" ht="31.5" hidden="true" customHeight="false" outlineLevel="0" collapsed="false">
      <c r="A269" s="32" t="s">
        <v>32</v>
      </c>
      <c r="B269" s="33" t="s">
        <v>244</v>
      </c>
      <c r="C269" s="34" t="s">
        <v>29</v>
      </c>
      <c r="D269" s="34" t="s">
        <v>31</v>
      </c>
      <c r="E269" s="34" t="s">
        <v>34</v>
      </c>
      <c r="F269" s="36" t="n">
        <f aca="false">SUM(F270)</f>
        <v>0</v>
      </c>
      <c r="G269" s="36" t="n">
        <f aca="false">SUM(G270)</f>
        <v>0</v>
      </c>
      <c r="H269" s="36" t="n">
        <f aca="false">SUM(H270)</f>
        <v>0</v>
      </c>
      <c r="I269" s="36" t="n">
        <f aca="false">SUM(I270)</f>
        <v>0</v>
      </c>
      <c r="J269" s="36" t="n">
        <f aca="false">SUM(J270)</f>
        <v>0</v>
      </c>
    </row>
    <row r="270" customFormat="false" ht="31.5" hidden="true" customHeight="false" outlineLevel="0" collapsed="false">
      <c r="A270" s="32" t="s">
        <v>35</v>
      </c>
      <c r="B270" s="33" t="s">
        <v>244</v>
      </c>
      <c r="C270" s="34" t="s">
        <v>33</v>
      </c>
      <c r="D270" s="34" t="s">
        <v>31</v>
      </c>
      <c r="E270" s="34" t="s">
        <v>36</v>
      </c>
      <c r="F270" s="36"/>
      <c r="G270" s="36"/>
      <c r="H270" s="36"/>
      <c r="I270" s="36"/>
      <c r="J270" s="36"/>
    </row>
    <row r="271" customFormat="false" ht="47.25" hidden="true" customHeight="false" outlineLevel="0" collapsed="false">
      <c r="A271" s="22" t="s">
        <v>245</v>
      </c>
      <c r="B271" s="23" t="s">
        <v>246</v>
      </c>
      <c r="C271" s="24"/>
      <c r="D271" s="24"/>
      <c r="E271" s="24"/>
      <c r="F271" s="38"/>
      <c r="G271" s="38"/>
      <c r="H271" s="38"/>
      <c r="I271" s="38" t="n">
        <f aca="false">I274</f>
        <v>0</v>
      </c>
      <c r="J271" s="38" t="n">
        <f aca="false">J274</f>
        <v>0</v>
      </c>
    </row>
    <row r="272" customFormat="false" ht="31.5" hidden="true" customHeight="false" outlineLevel="0" collapsed="false">
      <c r="A272" s="22" t="s">
        <v>247</v>
      </c>
      <c r="B272" s="23" t="s">
        <v>248</v>
      </c>
      <c r="C272" s="24"/>
      <c r="D272" s="24"/>
      <c r="E272" s="24"/>
      <c r="F272" s="38"/>
      <c r="G272" s="38"/>
      <c r="H272" s="38"/>
      <c r="I272" s="38" t="n">
        <f aca="false">I273</f>
        <v>0</v>
      </c>
      <c r="J272" s="38" t="n">
        <f aca="false">J273</f>
        <v>0</v>
      </c>
    </row>
    <row r="273" customFormat="false" ht="18.75" hidden="true" customHeight="false" outlineLevel="0" collapsed="false">
      <c r="A273" s="68" t="s">
        <v>202</v>
      </c>
      <c r="B273" s="23" t="s">
        <v>248</v>
      </c>
      <c r="C273" s="24" t="s">
        <v>49</v>
      </c>
      <c r="D273" s="24"/>
      <c r="E273" s="24"/>
      <c r="F273" s="38"/>
      <c r="G273" s="38"/>
      <c r="H273" s="38"/>
      <c r="I273" s="38" t="n">
        <f aca="false">I274</f>
        <v>0</v>
      </c>
      <c r="J273" s="38" t="n">
        <f aca="false">J274</f>
        <v>0</v>
      </c>
    </row>
    <row r="274" customFormat="false" ht="31.5" hidden="true" customHeight="false" outlineLevel="0" collapsed="false">
      <c r="A274" s="32" t="s">
        <v>32</v>
      </c>
      <c r="B274" s="33" t="s">
        <v>248</v>
      </c>
      <c r="C274" s="34" t="s">
        <v>49</v>
      </c>
      <c r="D274" s="34" t="s">
        <v>203</v>
      </c>
      <c r="E274" s="34"/>
      <c r="F274" s="36"/>
      <c r="G274" s="36"/>
      <c r="H274" s="36"/>
      <c r="I274" s="36" t="n">
        <f aca="false">I275</f>
        <v>0</v>
      </c>
      <c r="J274" s="36" t="n">
        <f aca="false">J275</f>
        <v>0</v>
      </c>
    </row>
    <row r="275" customFormat="false" ht="31.5" hidden="true" customHeight="false" outlineLevel="0" collapsed="false">
      <c r="A275" s="32" t="s">
        <v>35</v>
      </c>
      <c r="B275" s="33" t="s">
        <v>248</v>
      </c>
      <c r="C275" s="34" t="s">
        <v>49</v>
      </c>
      <c r="D275" s="34" t="s">
        <v>203</v>
      </c>
      <c r="E275" s="34" t="s">
        <v>36</v>
      </c>
      <c r="F275" s="36"/>
      <c r="G275" s="36"/>
      <c r="H275" s="36"/>
      <c r="I275" s="36"/>
      <c r="J275" s="36"/>
    </row>
    <row r="276" customFormat="false" ht="31.5" hidden="false" customHeight="false" outlineLevel="0" collapsed="false">
      <c r="A276" s="69" t="s">
        <v>249</v>
      </c>
      <c r="B276" s="23" t="s">
        <v>250</v>
      </c>
      <c r="C276" s="34"/>
      <c r="D276" s="34"/>
      <c r="E276" s="34"/>
      <c r="F276" s="38" t="n">
        <f aca="false">SUM(F277)</f>
        <v>4944000</v>
      </c>
      <c r="G276" s="38" t="n">
        <f aca="false">SUM(G277)</f>
        <v>0</v>
      </c>
      <c r="H276" s="38" t="n">
        <f aca="false">SUM(H277)</f>
        <v>4944000</v>
      </c>
      <c r="I276" s="38" t="n">
        <f aca="false">SUM(I277)</f>
        <v>4944000</v>
      </c>
      <c r="J276" s="38" t="n">
        <f aca="false">SUM(J277)</f>
        <v>4944000</v>
      </c>
    </row>
    <row r="277" customFormat="false" ht="47.25" hidden="false" customHeight="false" outlineLevel="0" collapsed="false">
      <c r="A277" s="69" t="s">
        <v>251</v>
      </c>
      <c r="B277" s="23" t="s">
        <v>252</v>
      </c>
      <c r="C277" s="34"/>
      <c r="D277" s="34"/>
      <c r="E277" s="34"/>
      <c r="F277" s="38" t="n">
        <f aca="false">SUM(F278)</f>
        <v>4944000</v>
      </c>
      <c r="G277" s="38" t="n">
        <f aca="false">SUM(G278)</f>
        <v>0</v>
      </c>
      <c r="H277" s="38" t="n">
        <f aca="false">SUM(H278)</f>
        <v>4944000</v>
      </c>
      <c r="I277" s="38" t="n">
        <f aca="false">SUM(I278)</f>
        <v>4944000</v>
      </c>
      <c r="J277" s="38" t="n">
        <f aca="false">SUM(J278)</f>
        <v>4944000</v>
      </c>
    </row>
    <row r="278" customFormat="false" ht="31.5" hidden="false" customHeight="false" outlineLevel="0" collapsed="false">
      <c r="A278" s="39" t="s">
        <v>235</v>
      </c>
      <c r="B278" s="23" t="s">
        <v>252</v>
      </c>
      <c r="C278" s="24" t="s">
        <v>40</v>
      </c>
      <c r="D278" s="24"/>
      <c r="E278" s="24"/>
      <c r="F278" s="38" t="n">
        <f aca="false">SUM(F279)</f>
        <v>4944000</v>
      </c>
      <c r="G278" s="38" t="n">
        <f aca="false">SUM(G279)</f>
        <v>0</v>
      </c>
      <c r="H278" s="38" t="n">
        <f aca="false">SUM(H279)</f>
        <v>4944000</v>
      </c>
      <c r="I278" s="38" t="n">
        <f aca="false">SUM(I279)</f>
        <v>4944000</v>
      </c>
      <c r="J278" s="38" t="n">
        <f aca="false">SUM(J279)</f>
        <v>4944000</v>
      </c>
    </row>
    <row r="279" customFormat="false" ht="47.25" hidden="false" customHeight="false" outlineLevel="0" collapsed="false">
      <c r="A279" s="70" t="s">
        <v>253</v>
      </c>
      <c r="B279" s="23" t="s">
        <v>252</v>
      </c>
      <c r="C279" s="24" t="s">
        <v>40</v>
      </c>
      <c r="D279" s="24" t="s">
        <v>159</v>
      </c>
      <c r="E279" s="24"/>
      <c r="F279" s="38" t="n">
        <f aca="false">SUM(F280)</f>
        <v>4944000</v>
      </c>
      <c r="G279" s="38" t="n">
        <f aca="false">SUM(G280)</f>
        <v>0</v>
      </c>
      <c r="H279" s="38" t="n">
        <f aca="false">SUM(H280)</f>
        <v>4944000</v>
      </c>
      <c r="I279" s="38" t="n">
        <f aca="false">SUM(I280)</f>
        <v>4944000</v>
      </c>
      <c r="J279" s="38" t="n">
        <f aca="false">SUM(J280)</f>
        <v>4944000</v>
      </c>
    </row>
    <row r="280" customFormat="false" ht="31.5" hidden="false" customHeight="false" outlineLevel="0" collapsed="false">
      <c r="A280" s="32" t="s">
        <v>32</v>
      </c>
      <c r="B280" s="33" t="s">
        <v>252</v>
      </c>
      <c r="C280" s="34" t="s">
        <v>40</v>
      </c>
      <c r="D280" s="34" t="s">
        <v>159</v>
      </c>
      <c r="E280" s="34" t="s">
        <v>34</v>
      </c>
      <c r="F280" s="36" t="n">
        <f aca="false">F281</f>
        <v>4944000</v>
      </c>
      <c r="G280" s="36" t="n">
        <f aca="false">G281</f>
        <v>0</v>
      </c>
      <c r="H280" s="36" t="n">
        <f aca="false">H281</f>
        <v>4944000</v>
      </c>
      <c r="I280" s="36" t="n">
        <f aca="false">I281</f>
        <v>4944000</v>
      </c>
      <c r="J280" s="36" t="n">
        <f aca="false">J281</f>
        <v>4944000</v>
      </c>
    </row>
    <row r="281" customFormat="false" ht="31.5" hidden="false" customHeight="false" outlineLevel="0" collapsed="false">
      <c r="A281" s="32" t="s">
        <v>35</v>
      </c>
      <c r="B281" s="33" t="s">
        <v>252</v>
      </c>
      <c r="C281" s="34" t="s">
        <v>40</v>
      </c>
      <c r="D281" s="34" t="s">
        <v>159</v>
      </c>
      <c r="E281" s="34" t="s">
        <v>36</v>
      </c>
      <c r="F281" s="36" t="n">
        <v>4944000</v>
      </c>
      <c r="G281" s="36"/>
      <c r="H281" s="36" t="n">
        <f aca="false">SUM(F281:G281)</f>
        <v>4944000</v>
      </c>
      <c r="I281" s="36" t="n">
        <v>4944000</v>
      </c>
      <c r="J281" s="36" t="n">
        <v>4944000</v>
      </c>
    </row>
    <row r="282" customFormat="false" ht="47.25" hidden="false" customHeight="false" outlineLevel="0" collapsed="false">
      <c r="A282" s="22" t="s">
        <v>254</v>
      </c>
      <c r="B282" s="23" t="s">
        <v>255</v>
      </c>
      <c r="C282" s="34"/>
      <c r="D282" s="34"/>
      <c r="E282" s="34"/>
      <c r="F282" s="38" t="n">
        <f aca="false">SUM(F283)</f>
        <v>1840000</v>
      </c>
      <c r="G282" s="38" t="n">
        <f aca="false">SUM(G283)</f>
        <v>0</v>
      </c>
      <c r="H282" s="38" t="n">
        <f aca="false">SUM(H283)</f>
        <v>1840000</v>
      </c>
      <c r="I282" s="38" t="n">
        <f aca="false">SUM(I283)</f>
        <v>1840000</v>
      </c>
      <c r="J282" s="38" t="n">
        <f aca="false">SUM(J283)</f>
        <v>1840000</v>
      </c>
    </row>
    <row r="283" customFormat="false" ht="78.75" hidden="false" customHeight="false" outlineLevel="0" collapsed="false">
      <c r="A283" s="22" t="s">
        <v>256</v>
      </c>
      <c r="B283" s="23" t="s">
        <v>257</v>
      </c>
      <c r="C283" s="34"/>
      <c r="D283" s="34"/>
      <c r="E283" s="34"/>
      <c r="F283" s="38" t="n">
        <f aca="false">SUM(F284)</f>
        <v>1840000</v>
      </c>
      <c r="G283" s="38" t="n">
        <f aca="false">SUM(G284)</f>
        <v>0</v>
      </c>
      <c r="H283" s="38" t="n">
        <f aca="false">SUM(H284)</f>
        <v>1840000</v>
      </c>
      <c r="I283" s="38" t="n">
        <f aca="false">SUM(I284)</f>
        <v>1840000</v>
      </c>
      <c r="J283" s="38" t="n">
        <f aca="false">SUM(J284)</f>
        <v>1840000</v>
      </c>
    </row>
    <row r="284" customFormat="false" ht="31.5" hidden="false" customHeight="false" outlineLevel="0" collapsed="false">
      <c r="A284" s="39" t="s">
        <v>235</v>
      </c>
      <c r="B284" s="23" t="s">
        <v>257</v>
      </c>
      <c r="C284" s="24" t="s">
        <v>40</v>
      </c>
      <c r="D284" s="24"/>
      <c r="E284" s="24"/>
      <c r="F284" s="38" t="n">
        <f aca="false">SUM(F285)</f>
        <v>1840000</v>
      </c>
      <c r="G284" s="38" t="n">
        <f aca="false">SUM(G285)</f>
        <v>0</v>
      </c>
      <c r="H284" s="38" t="n">
        <f aca="false">SUM(H285)</f>
        <v>1840000</v>
      </c>
      <c r="I284" s="38" t="n">
        <f aca="false">SUM(I285)</f>
        <v>1840000</v>
      </c>
      <c r="J284" s="38" t="n">
        <f aca="false">SUM(J285)</f>
        <v>1840000</v>
      </c>
    </row>
    <row r="285" customFormat="false" ht="47.25" hidden="false" customHeight="false" outlineLevel="0" collapsed="false">
      <c r="A285" s="70" t="s">
        <v>253</v>
      </c>
      <c r="B285" s="23" t="s">
        <v>257</v>
      </c>
      <c r="C285" s="24" t="s">
        <v>40</v>
      </c>
      <c r="D285" s="24" t="s">
        <v>159</v>
      </c>
      <c r="E285" s="24"/>
      <c r="F285" s="38" t="n">
        <f aca="false">SUM(F286)</f>
        <v>1840000</v>
      </c>
      <c r="G285" s="38" t="n">
        <f aca="false">SUM(G286)</f>
        <v>0</v>
      </c>
      <c r="H285" s="38" t="n">
        <f aca="false">SUM(H286)</f>
        <v>1840000</v>
      </c>
      <c r="I285" s="38" t="n">
        <f aca="false">SUM(I286)</f>
        <v>1840000</v>
      </c>
      <c r="J285" s="38" t="n">
        <f aca="false">SUM(J286)</f>
        <v>1840000</v>
      </c>
    </row>
    <row r="286" customFormat="false" ht="31.5" hidden="false" customHeight="false" outlineLevel="0" collapsed="false">
      <c r="A286" s="32" t="s">
        <v>32</v>
      </c>
      <c r="B286" s="33" t="s">
        <v>257</v>
      </c>
      <c r="C286" s="34" t="s">
        <v>40</v>
      </c>
      <c r="D286" s="34" t="s">
        <v>159</v>
      </c>
      <c r="E286" s="34" t="s">
        <v>34</v>
      </c>
      <c r="F286" s="36" t="n">
        <f aca="false">F287</f>
        <v>1840000</v>
      </c>
      <c r="G286" s="36" t="n">
        <f aca="false">G287</f>
        <v>0</v>
      </c>
      <c r="H286" s="36" t="n">
        <f aca="false">H287</f>
        <v>1840000</v>
      </c>
      <c r="I286" s="36" t="n">
        <f aca="false">I287</f>
        <v>1840000</v>
      </c>
      <c r="J286" s="36" t="n">
        <f aca="false">J287</f>
        <v>1840000</v>
      </c>
    </row>
    <row r="287" customFormat="false" ht="31.5" hidden="false" customHeight="false" outlineLevel="0" collapsed="false">
      <c r="A287" s="32" t="s">
        <v>35</v>
      </c>
      <c r="B287" s="33" t="s">
        <v>257</v>
      </c>
      <c r="C287" s="34" t="s">
        <v>40</v>
      </c>
      <c r="D287" s="34" t="s">
        <v>159</v>
      </c>
      <c r="E287" s="34" t="s">
        <v>36</v>
      </c>
      <c r="F287" s="36" t="n">
        <v>1840000</v>
      </c>
      <c r="G287" s="36"/>
      <c r="H287" s="36" t="n">
        <f aca="false">SUM(F287:G287)</f>
        <v>1840000</v>
      </c>
      <c r="I287" s="36" t="n">
        <v>1840000</v>
      </c>
      <c r="J287" s="36" t="n">
        <v>1840000</v>
      </c>
      <c r="K287" s="28"/>
    </row>
    <row r="288" s="20" customFormat="true" ht="31.5" hidden="true" customHeight="false" outlineLevel="0" collapsed="false">
      <c r="A288" s="22" t="s">
        <v>258</v>
      </c>
      <c r="B288" s="23" t="s">
        <v>259</v>
      </c>
      <c r="C288" s="24"/>
      <c r="D288" s="24"/>
      <c r="E288" s="24"/>
      <c r="F288" s="38" t="n">
        <f aca="false">SUM(F289)</f>
        <v>0</v>
      </c>
      <c r="G288" s="38" t="n">
        <f aca="false">SUM(G289)</f>
        <v>0</v>
      </c>
      <c r="H288" s="38" t="n">
        <f aca="false">SUM(H289)</f>
        <v>0</v>
      </c>
      <c r="I288" s="38" t="n">
        <f aca="false">SUM(I289)</f>
        <v>0</v>
      </c>
      <c r="J288" s="38" t="n">
        <f aca="false">SUM(J289)</f>
        <v>0</v>
      </c>
      <c r="K288" s="29"/>
    </row>
    <row r="289" s="20" customFormat="true" ht="31.5" hidden="true" customHeight="false" outlineLevel="0" collapsed="false">
      <c r="A289" s="39" t="s">
        <v>235</v>
      </c>
      <c r="B289" s="23" t="s">
        <v>260</v>
      </c>
      <c r="C289" s="24" t="s">
        <v>41</v>
      </c>
      <c r="D289" s="24"/>
      <c r="E289" s="24"/>
      <c r="F289" s="38" t="n">
        <f aca="false">SUM(F290)</f>
        <v>0</v>
      </c>
      <c r="G289" s="38" t="n">
        <f aca="false">SUM(G290)</f>
        <v>0</v>
      </c>
      <c r="H289" s="38" t="n">
        <f aca="false">SUM(H290)</f>
        <v>0</v>
      </c>
      <c r="I289" s="38" t="n">
        <f aca="false">SUM(I290)</f>
        <v>0</v>
      </c>
      <c r="J289" s="38" t="n">
        <f aca="false">SUM(J290)</f>
        <v>0</v>
      </c>
      <c r="K289" s="29"/>
    </row>
    <row r="290" s="20" customFormat="true" ht="47.25" hidden="true" customHeight="false" outlineLevel="0" collapsed="false">
      <c r="A290" s="70" t="s">
        <v>253</v>
      </c>
      <c r="B290" s="23" t="s">
        <v>260</v>
      </c>
      <c r="C290" s="24" t="s">
        <v>40</v>
      </c>
      <c r="D290" s="24" t="s">
        <v>159</v>
      </c>
      <c r="E290" s="24"/>
      <c r="F290" s="38" t="n">
        <f aca="false">SUM(F291)</f>
        <v>0</v>
      </c>
      <c r="G290" s="38" t="n">
        <f aca="false">SUM(G291)</f>
        <v>0</v>
      </c>
      <c r="H290" s="38" t="n">
        <f aca="false">SUM(H291)</f>
        <v>0</v>
      </c>
      <c r="I290" s="38" t="n">
        <f aca="false">SUM(I291)</f>
        <v>0</v>
      </c>
      <c r="J290" s="38" t="n">
        <f aca="false">SUM(J291)</f>
        <v>0</v>
      </c>
      <c r="K290" s="29"/>
    </row>
    <row r="291" customFormat="false" ht="31.5" hidden="true" customHeight="false" outlineLevel="0" collapsed="false">
      <c r="A291" s="32" t="s">
        <v>32</v>
      </c>
      <c r="B291" s="33" t="s">
        <v>260</v>
      </c>
      <c r="C291" s="34" t="s">
        <v>40</v>
      </c>
      <c r="D291" s="34" t="s">
        <v>159</v>
      </c>
      <c r="E291" s="34" t="s">
        <v>34</v>
      </c>
      <c r="F291" s="36" t="n">
        <f aca="false">SUM(F292)</f>
        <v>0</v>
      </c>
      <c r="G291" s="36" t="n">
        <f aca="false">SUM(G292)</f>
        <v>0</v>
      </c>
      <c r="H291" s="36" t="n">
        <f aca="false">SUM(H292)</f>
        <v>0</v>
      </c>
      <c r="I291" s="36" t="n">
        <f aca="false">SUM(I292)</f>
        <v>0</v>
      </c>
      <c r="J291" s="36" t="n">
        <f aca="false">SUM(J292)</f>
        <v>0</v>
      </c>
      <c r="K291" s="28"/>
    </row>
    <row r="292" customFormat="false" ht="31.5" hidden="true" customHeight="false" outlineLevel="0" collapsed="false">
      <c r="A292" s="32" t="s">
        <v>35</v>
      </c>
      <c r="B292" s="33" t="s">
        <v>259</v>
      </c>
      <c r="C292" s="34" t="s">
        <v>40</v>
      </c>
      <c r="D292" s="34" t="s">
        <v>159</v>
      </c>
      <c r="E292" s="34" t="s">
        <v>36</v>
      </c>
      <c r="F292" s="36"/>
      <c r="G292" s="36"/>
      <c r="H292" s="36"/>
      <c r="I292" s="36"/>
      <c r="J292" s="36"/>
      <c r="K292" s="28"/>
    </row>
    <row r="293" s="28" customFormat="true" ht="47.25" hidden="false" customHeight="false" outlineLevel="0" collapsed="false">
      <c r="A293" s="22" t="s">
        <v>261</v>
      </c>
      <c r="B293" s="23" t="s">
        <v>262</v>
      </c>
      <c r="C293" s="24"/>
      <c r="D293" s="24"/>
      <c r="E293" s="24"/>
      <c r="F293" s="38" t="n">
        <f aca="false">SUM(F294)</f>
        <v>200000</v>
      </c>
      <c r="G293" s="38" t="n">
        <f aca="false">SUM(G294)</f>
        <v>0</v>
      </c>
      <c r="H293" s="38" t="n">
        <f aca="false">SUM(H294)</f>
        <v>200000</v>
      </c>
      <c r="I293" s="38" t="n">
        <f aca="false">SUM(I294)</f>
        <v>200000</v>
      </c>
      <c r="J293" s="38" t="n">
        <f aca="false">SUM(J294)</f>
        <v>200000</v>
      </c>
    </row>
    <row r="294" s="28" customFormat="true" ht="31.5" hidden="false" customHeight="false" outlineLevel="0" collapsed="false">
      <c r="A294" s="22" t="s">
        <v>263</v>
      </c>
      <c r="B294" s="23" t="s">
        <v>264</v>
      </c>
      <c r="C294" s="24"/>
      <c r="D294" s="24"/>
      <c r="E294" s="24"/>
      <c r="F294" s="38" t="n">
        <f aca="false">SUM(F295)</f>
        <v>200000</v>
      </c>
      <c r="G294" s="38" t="n">
        <f aca="false">SUM(G295)</f>
        <v>0</v>
      </c>
      <c r="H294" s="38" t="n">
        <f aca="false">SUM(H295)</f>
        <v>200000</v>
      </c>
      <c r="I294" s="38" t="n">
        <f aca="false">SUM(I295)</f>
        <v>200000</v>
      </c>
      <c r="J294" s="38" t="n">
        <f aca="false">SUM(J295)</f>
        <v>200000</v>
      </c>
    </row>
    <row r="295" s="28" customFormat="true" ht="15.75" hidden="false" customHeight="false" outlineLevel="0" collapsed="false">
      <c r="A295" s="22" t="s">
        <v>265</v>
      </c>
      <c r="B295" s="23" t="s">
        <v>266</v>
      </c>
      <c r="C295" s="24"/>
      <c r="D295" s="24"/>
      <c r="E295" s="24"/>
      <c r="F295" s="38" t="n">
        <f aca="false">SUM(F296)</f>
        <v>200000</v>
      </c>
      <c r="G295" s="38" t="n">
        <f aca="false">SUM(G296)</f>
        <v>0</v>
      </c>
      <c r="H295" s="38" t="n">
        <f aca="false">SUM(H296)</f>
        <v>200000</v>
      </c>
      <c r="I295" s="38" t="n">
        <f aca="false">SUM(I296)</f>
        <v>200000</v>
      </c>
      <c r="J295" s="38" t="n">
        <f aca="false">SUM(J296)</f>
        <v>200000</v>
      </c>
    </row>
    <row r="296" s="28" customFormat="true" ht="15.75" hidden="false" customHeight="false" outlineLevel="0" collapsed="false">
      <c r="A296" s="22" t="s">
        <v>201</v>
      </c>
      <c r="B296" s="23" t="s">
        <v>266</v>
      </c>
      <c r="C296" s="24" t="s">
        <v>49</v>
      </c>
      <c r="D296" s="24"/>
      <c r="E296" s="24"/>
      <c r="F296" s="38" t="n">
        <f aca="false">SUM(F297)</f>
        <v>200000</v>
      </c>
      <c r="G296" s="38" t="n">
        <f aca="false">SUM(G297)</f>
        <v>0</v>
      </c>
      <c r="H296" s="38" t="n">
        <f aca="false">SUM(H297)</f>
        <v>200000</v>
      </c>
      <c r="I296" s="38" t="n">
        <f aca="false">SUM(I297)</f>
        <v>200000</v>
      </c>
      <c r="J296" s="38" t="n">
        <f aca="false">SUM(J297)</f>
        <v>200000</v>
      </c>
    </row>
    <row r="297" s="28" customFormat="true" ht="15.75" hidden="false" customHeight="false" outlineLevel="0" collapsed="false">
      <c r="A297" s="22" t="s">
        <v>202</v>
      </c>
      <c r="B297" s="23" t="s">
        <v>266</v>
      </c>
      <c r="C297" s="24" t="s">
        <v>49</v>
      </c>
      <c r="D297" s="24" t="s">
        <v>203</v>
      </c>
      <c r="E297" s="24"/>
      <c r="F297" s="38" t="n">
        <f aca="false">SUM(F298)</f>
        <v>200000</v>
      </c>
      <c r="G297" s="38" t="n">
        <f aca="false">SUM(G298)</f>
        <v>0</v>
      </c>
      <c r="H297" s="38" t="n">
        <f aca="false">SUM(H298)</f>
        <v>200000</v>
      </c>
      <c r="I297" s="38" t="n">
        <f aca="false">SUM(I298)</f>
        <v>200000</v>
      </c>
      <c r="J297" s="38" t="n">
        <f aca="false">SUM(J298)</f>
        <v>200000</v>
      </c>
    </row>
    <row r="298" s="28" customFormat="true" ht="31.5" hidden="false" customHeight="false" outlineLevel="0" collapsed="false">
      <c r="A298" s="32" t="s">
        <v>32</v>
      </c>
      <c r="B298" s="33" t="s">
        <v>266</v>
      </c>
      <c r="C298" s="34" t="s">
        <v>49</v>
      </c>
      <c r="D298" s="34" t="s">
        <v>203</v>
      </c>
      <c r="E298" s="34" t="s">
        <v>34</v>
      </c>
      <c r="F298" s="36" t="n">
        <f aca="false">SUM(F299)</f>
        <v>200000</v>
      </c>
      <c r="G298" s="36" t="n">
        <f aca="false">SUM(G299)</f>
        <v>0</v>
      </c>
      <c r="H298" s="36" t="n">
        <f aca="false">SUM(H299)</f>
        <v>200000</v>
      </c>
      <c r="I298" s="36" t="n">
        <f aca="false">SUM(I299)</f>
        <v>200000</v>
      </c>
      <c r="J298" s="36" t="n">
        <f aca="false">SUM(J299)</f>
        <v>200000</v>
      </c>
    </row>
    <row r="299" s="28" customFormat="true" ht="31.5" hidden="false" customHeight="false" outlineLevel="0" collapsed="false">
      <c r="A299" s="32" t="s">
        <v>35</v>
      </c>
      <c r="B299" s="33" t="s">
        <v>266</v>
      </c>
      <c r="C299" s="34" t="s">
        <v>49</v>
      </c>
      <c r="D299" s="34" t="s">
        <v>203</v>
      </c>
      <c r="E299" s="34" t="s">
        <v>36</v>
      </c>
      <c r="F299" s="36" t="n">
        <v>200000</v>
      </c>
      <c r="G299" s="36"/>
      <c r="H299" s="36" t="n">
        <f aca="false">SUM(F299:G299)</f>
        <v>200000</v>
      </c>
      <c r="I299" s="36" t="n">
        <v>200000</v>
      </c>
      <c r="J299" s="36" t="n">
        <v>200000</v>
      </c>
      <c r="K299" s="1"/>
    </row>
    <row r="300" customFormat="false" ht="47.25" hidden="false" customHeight="false" outlineLevel="0" collapsed="false">
      <c r="A300" s="22" t="s">
        <v>267</v>
      </c>
      <c r="B300" s="23" t="s">
        <v>268</v>
      </c>
      <c r="C300" s="24"/>
      <c r="D300" s="24"/>
      <c r="E300" s="24"/>
      <c r="F300" s="38" t="n">
        <f aca="false">SUM(F301,F307,F318)</f>
        <v>92451200</v>
      </c>
      <c r="G300" s="38" t="n">
        <f aca="false">SUM(G301,G307,G318)</f>
        <v>-13389000</v>
      </c>
      <c r="H300" s="38" t="n">
        <f aca="false">SUM(H301,H307,H318)</f>
        <v>79062200</v>
      </c>
      <c r="I300" s="38" t="n">
        <f aca="false">SUM(I301,I307)</f>
        <v>109192400</v>
      </c>
      <c r="J300" s="38" t="n">
        <f aca="false">SUM(J301,J307)</f>
        <v>110673600</v>
      </c>
    </row>
    <row r="301" customFormat="false" ht="31.5" hidden="false" customHeight="false" outlineLevel="0" collapsed="false">
      <c r="A301" s="22" t="s">
        <v>269</v>
      </c>
      <c r="B301" s="23" t="s">
        <v>270</v>
      </c>
      <c r="C301" s="24"/>
      <c r="D301" s="24"/>
      <c r="E301" s="24"/>
      <c r="F301" s="38" t="n">
        <f aca="false">SUM(F302)</f>
        <v>45531600</v>
      </c>
      <c r="G301" s="38" t="n">
        <f aca="false">SUM(G302)</f>
        <v>-14000000</v>
      </c>
      <c r="H301" s="38" t="n">
        <f aca="false">SUM(H302)</f>
        <v>31531600</v>
      </c>
      <c r="I301" s="38" t="n">
        <f aca="false">SUM(I302)</f>
        <v>60214400</v>
      </c>
      <c r="J301" s="38" t="n">
        <f aca="false">SUM(J302)</f>
        <v>61695600</v>
      </c>
    </row>
    <row r="302" customFormat="false" ht="15.75" hidden="false" customHeight="false" outlineLevel="0" collapsed="false">
      <c r="A302" s="22" t="s">
        <v>271</v>
      </c>
      <c r="B302" s="23" t="s">
        <v>272</v>
      </c>
      <c r="C302" s="24"/>
      <c r="D302" s="24"/>
      <c r="E302" s="24"/>
      <c r="F302" s="38" t="n">
        <f aca="false">SUM(F303)</f>
        <v>45531600</v>
      </c>
      <c r="G302" s="38" t="n">
        <f aca="false">SUM(G303)</f>
        <v>-14000000</v>
      </c>
      <c r="H302" s="38" t="n">
        <f aca="false">SUM(H303)</f>
        <v>31531600</v>
      </c>
      <c r="I302" s="38" t="n">
        <f aca="false">SUM(I303)</f>
        <v>60214400</v>
      </c>
      <c r="J302" s="38" t="n">
        <f aca="false">SUM(J303)</f>
        <v>61695600</v>
      </c>
    </row>
    <row r="303" customFormat="false" ht="15.75" hidden="false" customHeight="false" outlineLevel="0" collapsed="false">
      <c r="A303" s="22" t="s">
        <v>273</v>
      </c>
      <c r="B303" s="23" t="s">
        <v>272</v>
      </c>
      <c r="C303" s="24" t="s">
        <v>187</v>
      </c>
      <c r="D303" s="24"/>
      <c r="E303" s="24"/>
      <c r="F303" s="38" t="n">
        <f aca="false">SUM(F304)</f>
        <v>45531600</v>
      </c>
      <c r="G303" s="38" t="n">
        <f aca="false">SUM(G304)</f>
        <v>-14000000</v>
      </c>
      <c r="H303" s="38" t="n">
        <f aca="false">SUM(H304)</f>
        <v>31531600</v>
      </c>
      <c r="I303" s="38" t="n">
        <f aca="false">SUM(I304)</f>
        <v>60214400</v>
      </c>
      <c r="J303" s="38" t="n">
        <f aca="false">SUM(J304)</f>
        <v>61695600</v>
      </c>
    </row>
    <row r="304" customFormat="false" ht="15.75" hidden="false" customHeight="false" outlineLevel="0" collapsed="false">
      <c r="A304" s="39" t="s">
        <v>274</v>
      </c>
      <c r="B304" s="23" t="s">
        <v>272</v>
      </c>
      <c r="C304" s="24" t="s">
        <v>187</v>
      </c>
      <c r="D304" s="24" t="s">
        <v>173</v>
      </c>
      <c r="E304" s="24"/>
      <c r="F304" s="38" t="n">
        <f aca="false">SUM(F305)</f>
        <v>45531600</v>
      </c>
      <c r="G304" s="38" t="n">
        <f aca="false">SUM(G305)</f>
        <v>-14000000</v>
      </c>
      <c r="H304" s="38" t="n">
        <f aca="false">SUM(H305)</f>
        <v>31531600</v>
      </c>
      <c r="I304" s="38" t="n">
        <f aca="false">SUM(I305)</f>
        <v>60214400</v>
      </c>
      <c r="J304" s="38" t="n">
        <f aca="false">SUM(J305)</f>
        <v>61695600</v>
      </c>
    </row>
    <row r="305" customFormat="false" ht="31.5" hidden="false" customHeight="false" outlineLevel="0" collapsed="false">
      <c r="A305" s="32" t="s">
        <v>32</v>
      </c>
      <c r="B305" s="33" t="s">
        <v>272</v>
      </c>
      <c r="C305" s="34" t="s">
        <v>187</v>
      </c>
      <c r="D305" s="34" t="s">
        <v>173</v>
      </c>
      <c r="E305" s="34" t="s">
        <v>34</v>
      </c>
      <c r="F305" s="36" t="n">
        <f aca="false">SUM(F306)</f>
        <v>45531600</v>
      </c>
      <c r="G305" s="36" t="n">
        <f aca="false">SUM(G306)</f>
        <v>-14000000</v>
      </c>
      <c r="H305" s="36" t="n">
        <f aca="false">SUM(H306)</f>
        <v>31531600</v>
      </c>
      <c r="I305" s="36" t="n">
        <f aca="false">SUM(I306)</f>
        <v>60214400</v>
      </c>
      <c r="J305" s="36" t="n">
        <f aca="false">SUM(J306)</f>
        <v>61695600</v>
      </c>
    </row>
    <row r="306" customFormat="false" ht="31.5" hidden="false" customHeight="false" outlineLevel="0" collapsed="false">
      <c r="A306" s="32" t="s">
        <v>35</v>
      </c>
      <c r="B306" s="33" t="s">
        <v>272</v>
      </c>
      <c r="C306" s="34" t="s">
        <v>187</v>
      </c>
      <c r="D306" s="34" t="s">
        <v>173</v>
      </c>
      <c r="E306" s="34" t="s">
        <v>36</v>
      </c>
      <c r="F306" s="36" t="n">
        <v>45531600</v>
      </c>
      <c r="G306" s="36" t="n">
        <v>-14000000</v>
      </c>
      <c r="H306" s="36" t="n">
        <f aca="false">SUM(F306:G306)</f>
        <v>31531600</v>
      </c>
      <c r="I306" s="36" t="n">
        <v>60214400</v>
      </c>
      <c r="J306" s="36" t="n">
        <v>61695600</v>
      </c>
      <c r="K306" s="28"/>
    </row>
    <row r="307" s="28" customFormat="true" ht="31.5" hidden="false" customHeight="false" outlineLevel="0" collapsed="false">
      <c r="A307" s="22" t="s">
        <v>269</v>
      </c>
      <c r="B307" s="23" t="s">
        <v>275</v>
      </c>
      <c r="C307" s="24"/>
      <c r="D307" s="24"/>
      <c r="E307" s="24"/>
      <c r="F307" s="38" t="n">
        <f aca="false">SUM(F308,F313)</f>
        <v>46919600</v>
      </c>
      <c r="G307" s="38" t="n">
        <f aca="false">SUM(G308,G313)</f>
        <v>611000</v>
      </c>
      <c r="H307" s="38" t="n">
        <f aca="false">SUM(H308,H313)</f>
        <v>47530600</v>
      </c>
      <c r="I307" s="38" t="n">
        <f aca="false">SUM(I308,I313,I318)</f>
        <v>48978000</v>
      </c>
      <c r="J307" s="38" t="n">
        <f aca="false">SUM(J308,J313,J318)</f>
        <v>48978000</v>
      </c>
    </row>
    <row r="308" s="28" customFormat="true" ht="63" hidden="false" customHeight="false" outlineLevel="0" collapsed="false">
      <c r="A308" s="22" t="s">
        <v>276</v>
      </c>
      <c r="B308" s="23" t="s">
        <v>277</v>
      </c>
      <c r="C308" s="34"/>
      <c r="D308" s="34"/>
      <c r="E308" s="34"/>
      <c r="F308" s="30" t="n">
        <f aca="false">SUM(F309)</f>
        <v>45153600</v>
      </c>
      <c r="G308" s="30" t="n">
        <f aca="false">SUM(G309)</f>
        <v>0</v>
      </c>
      <c r="H308" s="30" t="n">
        <f aca="false">SUM(H309)</f>
        <v>45153600</v>
      </c>
      <c r="I308" s="30" t="n">
        <f aca="false">SUM(I309)</f>
        <v>47212000</v>
      </c>
      <c r="J308" s="30" t="n">
        <f aca="false">SUM(J309)</f>
        <v>47212000</v>
      </c>
    </row>
    <row r="309" s="28" customFormat="true" ht="15.75" hidden="false" customHeight="false" outlineLevel="0" collapsed="false">
      <c r="A309" s="22" t="s">
        <v>273</v>
      </c>
      <c r="B309" s="23" t="s">
        <v>277</v>
      </c>
      <c r="C309" s="24" t="s">
        <v>187</v>
      </c>
      <c r="D309" s="24"/>
      <c r="E309" s="24"/>
      <c r="F309" s="30" t="n">
        <f aca="false">SUM(F310)</f>
        <v>45153600</v>
      </c>
      <c r="G309" s="30" t="n">
        <f aca="false">SUM(G310)</f>
        <v>0</v>
      </c>
      <c r="H309" s="30" t="n">
        <f aca="false">SUM(H310)</f>
        <v>45153600</v>
      </c>
      <c r="I309" s="30" t="n">
        <f aca="false">SUM(I310)</f>
        <v>47212000</v>
      </c>
      <c r="J309" s="30" t="n">
        <f aca="false">SUM(J310)</f>
        <v>47212000</v>
      </c>
      <c r="K309" s="29"/>
    </row>
    <row r="310" s="28" customFormat="true" ht="15.75" hidden="false" customHeight="false" outlineLevel="0" collapsed="false">
      <c r="A310" s="39" t="s">
        <v>274</v>
      </c>
      <c r="B310" s="23" t="s">
        <v>277</v>
      </c>
      <c r="C310" s="24" t="s">
        <v>187</v>
      </c>
      <c r="D310" s="24" t="s">
        <v>173</v>
      </c>
      <c r="E310" s="24"/>
      <c r="F310" s="30" t="n">
        <f aca="false">SUM(F311)</f>
        <v>45153600</v>
      </c>
      <c r="G310" s="30" t="n">
        <f aca="false">SUM(G311)</f>
        <v>0</v>
      </c>
      <c r="H310" s="30" t="n">
        <f aca="false">SUM(H311)</f>
        <v>45153600</v>
      </c>
      <c r="I310" s="30" t="n">
        <f aca="false">SUM(I311)</f>
        <v>47212000</v>
      </c>
      <c r="J310" s="30" t="n">
        <f aca="false">SUM(J311)</f>
        <v>47212000</v>
      </c>
      <c r="K310" s="29"/>
    </row>
    <row r="311" s="28" customFormat="true" ht="31.5" hidden="false" customHeight="false" outlineLevel="0" collapsed="false">
      <c r="A311" s="32" t="s">
        <v>32</v>
      </c>
      <c r="B311" s="33" t="s">
        <v>277</v>
      </c>
      <c r="C311" s="34" t="s">
        <v>187</v>
      </c>
      <c r="D311" s="34" t="s">
        <v>173</v>
      </c>
      <c r="E311" s="34" t="s">
        <v>34</v>
      </c>
      <c r="F311" s="35" t="n">
        <f aca="false">SUM(F312)</f>
        <v>45153600</v>
      </c>
      <c r="G311" s="35" t="n">
        <f aca="false">SUM(G312)</f>
        <v>0</v>
      </c>
      <c r="H311" s="35" t="n">
        <f aca="false">SUM(H312)</f>
        <v>45153600</v>
      </c>
      <c r="I311" s="35" t="n">
        <f aca="false">SUM(I312)</f>
        <v>47212000</v>
      </c>
      <c r="J311" s="35" t="n">
        <f aca="false">SUM(J312)</f>
        <v>47212000</v>
      </c>
    </row>
    <row r="312" s="28" customFormat="true" ht="31.5" hidden="false" customHeight="false" outlineLevel="0" collapsed="false">
      <c r="A312" s="32" t="s">
        <v>35</v>
      </c>
      <c r="B312" s="33" t="s">
        <v>277</v>
      </c>
      <c r="C312" s="34" t="s">
        <v>187</v>
      </c>
      <c r="D312" s="34" t="s">
        <v>173</v>
      </c>
      <c r="E312" s="34" t="s">
        <v>36</v>
      </c>
      <c r="F312" s="36" t="n">
        <v>45153600</v>
      </c>
      <c r="G312" s="36"/>
      <c r="H312" s="36" t="n">
        <f aca="false">SUM(F312:G312)</f>
        <v>45153600</v>
      </c>
      <c r="I312" s="71" t="n">
        <v>47212000</v>
      </c>
      <c r="J312" s="71" t="n">
        <v>47212000</v>
      </c>
    </row>
    <row r="313" s="28" customFormat="true" ht="31.5" hidden="false" customHeight="false" outlineLevel="0" collapsed="false">
      <c r="A313" s="22" t="s">
        <v>278</v>
      </c>
      <c r="B313" s="23" t="s">
        <v>279</v>
      </c>
      <c r="C313" s="24"/>
      <c r="D313" s="24"/>
      <c r="E313" s="24"/>
      <c r="F313" s="38" t="n">
        <f aca="false">SUM(F314)</f>
        <v>1766000</v>
      </c>
      <c r="G313" s="38" t="n">
        <f aca="false">SUM(G314)</f>
        <v>611000</v>
      </c>
      <c r="H313" s="38" t="n">
        <f aca="false">SUM(H314)</f>
        <v>2377000</v>
      </c>
      <c r="I313" s="38" t="n">
        <f aca="false">SUM(I314)</f>
        <v>1766000</v>
      </c>
      <c r="J313" s="38" t="n">
        <f aca="false">SUM(J314)</f>
        <v>1766000</v>
      </c>
    </row>
    <row r="314" s="28" customFormat="true" ht="15.75" hidden="false" customHeight="false" outlineLevel="0" collapsed="false">
      <c r="A314" s="22" t="s">
        <v>273</v>
      </c>
      <c r="B314" s="23" t="s">
        <v>279</v>
      </c>
      <c r="C314" s="24" t="s">
        <v>187</v>
      </c>
      <c r="D314" s="24"/>
      <c r="E314" s="24"/>
      <c r="F314" s="38" t="n">
        <f aca="false">SUM(F315)</f>
        <v>1766000</v>
      </c>
      <c r="G314" s="38" t="n">
        <f aca="false">SUM(G315)</f>
        <v>611000</v>
      </c>
      <c r="H314" s="38" t="n">
        <f aca="false">SUM(H315)</f>
        <v>2377000</v>
      </c>
      <c r="I314" s="38" t="n">
        <f aca="false">SUM(I315)</f>
        <v>1766000</v>
      </c>
      <c r="J314" s="38" t="n">
        <f aca="false">SUM(J315)</f>
        <v>1766000</v>
      </c>
    </row>
    <row r="315" s="28" customFormat="true" ht="15.75" hidden="false" customHeight="false" outlineLevel="0" collapsed="false">
      <c r="A315" s="39" t="s">
        <v>274</v>
      </c>
      <c r="B315" s="33" t="s">
        <v>279</v>
      </c>
      <c r="C315" s="24" t="s">
        <v>187</v>
      </c>
      <c r="D315" s="24" t="s">
        <v>173</v>
      </c>
      <c r="E315" s="24"/>
      <c r="F315" s="38" t="n">
        <f aca="false">SUM(F316)</f>
        <v>1766000</v>
      </c>
      <c r="G315" s="38" t="n">
        <f aca="false">SUM(G316)</f>
        <v>611000</v>
      </c>
      <c r="H315" s="38" t="n">
        <f aca="false">SUM(H316)</f>
        <v>2377000</v>
      </c>
      <c r="I315" s="38" t="n">
        <f aca="false">SUM(I316)</f>
        <v>1766000</v>
      </c>
      <c r="J315" s="38" t="n">
        <f aca="false">SUM(J316)</f>
        <v>1766000</v>
      </c>
    </row>
    <row r="316" s="28" customFormat="true" ht="31.5" hidden="false" customHeight="false" outlineLevel="0" collapsed="false">
      <c r="A316" s="32" t="s">
        <v>32</v>
      </c>
      <c r="B316" s="33" t="s">
        <v>279</v>
      </c>
      <c r="C316" s="34" t="s">
        <v>187</v>
      </c>
      <c r="D316" s="34" t="s">
        <v>173</v>
      </c>
      <c r="E316" s="34" t="s">
        <v>34</v>
      </c>
      <c r="F316" s="36" t="n">
        <f aca="false">SUM(F317)</f>
        <v>1766000</v>
      </c>
      <c r="G316" s="36" t="n">
        <f aca="false">SUM(G317)</f>
        <v>611000</v>
      </c>
      <c r="H316" s="36" t="n">
        <f aca="false">SUM(H317)</f>
        <v>2377000</v>
      </c>
      <c r="I316" s="36" t="n">
        <f aca="false">SUM(I317)</f>
        <v>1766000</v>
      </c>
      <c r="J316" s="36" t="n">
        <f aca="false">SUM(J317)</f>
        <v>1766000</v>
      </c>
    </row>
    <row r="317" s="28" customFormat="true" ht="31.5" hidden="false" customHeight="false" outlineLevel="0" collapsed="false">
      <c r="A317" s="32" t="s">
        <v>35</v>
      </c>
      <c r="B317" s="33" t="s">
        <v>279</v>
      </c>
      <c r="C317" s="34" t="s">
        <v>187</v>
      </c>
      <c r="D317" s="34" t="s">
        <v>173</v>
      </c>
      <c r="E317" s="34" t="s">
        <v>36</v>
      </c>
      <c r="F317" s="36" t="n">
        <v>1766000</v>
      </c>
      <c r="G317" s="36" t="n">
        <v>611000</v>
      </c>
      <c r="H317" s="36" t="n">
        <f aca="false">SUM(F317:G317)</f>
        <v>2377000</v>
      </c>
      <c r="I317" s="36" t="n">
        <v>1766000</v>
      </c>
      <c r="J317" s="36" t="n">
        <v>1766000</v>
      </c>
    </row>
    <row r="318" s="28" customFormat="true" ht="78.75" hidden="true" customHeight="false" outlineLevel="0" collapsed="false">
      <c r="A318" s="22" t="s">
        <v>280</v>
      </c>
      <c r="B318" s="72" t="s">
        <v>281</v>
      </c>
      <c r="C318" s="24" t="s">
        <v>187</v>
      </c>
      <c r="D318" s="24" t="s">
        <v>173</v>
      </c>
      <c r="E318" s="24"/>
      <c r="F318" s="30"/>
      <c r="G318" s="30"/>
      <c r="H318" s="30"/>
      <c r="I318" s="30" t="n">
        <f aca="false">I319</f>
        <v>0</v>
      </c>
      <c r="J318" s="30" t="n">
        <f aca="false">J319</f>
        <v>0</v>
      </c>
    </row>
    <row r="319" s="28" customFormat="true" ht="31.5" hidden="true" customHeight="false" outlineLevel="0" collapsed="false">
      <c r="A319" s="32" t="s">
        <v>32</v>
      </c>
      <c r="B319" s="73" t="s">
        <v>281</v>
      </c>
      <c r="C319" s="34" t="s">
        <v>187</v>
      </c>
      <c r="D319" s="34" t="s">
        <v>173</v>
      </c>
      <c r="E319" s="34" t="s">
        <v>34</v>
      </c>
      <c r="F319" s="35"/>
      <c r="G319" s="35"/>
      <c r="H319" s="35"/>
      <c r="I319" s="35" t="n">
        <f aca="false">I320</f>
        <v>0</v>
      </c>
      <c r="J319" s="35" t="n">
        <f aca="false">J320</f>
        <v>0</v>
      </c>
    </row>
    <row r="320" s="28" customFormat="true" ht="31.5" hidden="true" customHeight="false" outlineLevel="0" collapsed="false">
      <c r="A320" s="32" t="s">
        <v>35</v>
      </c>
      <c r="B320" s="73" t="s">
        <v>281</v>
      </c>
      <c r="C320" s="34" t="s">
        <v>187</v>
      </c>
      <c r="D320" s="34" t="s">
        <v>173</v>
      </c>
      <c r="E320" s="34" t="s">
        <v>36</v>
      </c>
      <c r="F320" s="36"/>
      <c r="G320" s="36"/>
      <c r="H320" s="36"/>
      <c r="I320" s="74"/>
      <c r="J320" s="74"/>
      <c r="K320" s="20"/>
    </row>
    <row r="321" s="20" customFormat="true" ht="47.25" hidden="false" customHeight="false" outlineLevel="0" collapsed="false">
      <c r="A321" s="22" t="s">
        <v>282</v>
      </c>
      <c r="B321" s="23" t="s">
        <v>283</v>
      </c>
      <c r="C321" s="24"/>
      <c r="D321" s="24"/>
      <c r="E321" s="24"/>
      <c r="F321" s="38" t="n">
        <f aca="false">SUM(F322,F335,F392,F411,F424,F451)</f>
        <v>1854053300</v>
      </c>
      <c r="G321" s="38" t="n">
        <f aca="false">SUM(G322,G335,G392,G411,G424,G451)</f>
        <v>62250700</v>
      </c>
      <c r="H321" s="38" t="n">
        <f aca="false">SUM(H322,H335,H392,H411,H424,H451)</f>
        <v>1916304000</v>
      </c>
      <c r="I321" s="38" t="n">
        <f aca="false">SUM(I322,I335,I392,I411,I424,I451)</f>
        <v>1797830400</v>
      </c>
      <c r="J321" s="38" t="n">
        <f aca="false">SUM(J322,J335,J392,J411,J424,J451)</f>
        <v>1900341600</v>
      </c>
      <c r="L321" s="75" t="n">
        <f aca="false">SUM(F323,F336,F392,F411,F424)</f>
        <v>718140900</v>
      </c>
      <c r="M321" s="75" t="n">
        <f aca="false">SUM(F330,F344,F350,F356,F362,F368,F382,F451)</f>
        <v>1135912400</v>
      </c>
    </row>
    <row r="322" s="20" customFormat="true" ht="47.25" hidden="false" customHeight="false" outlineLevel="0" collapsed="false">
      <c r="A322" s="22" t="s">
        <v>284</v>
      </c>
      <c r="B322" s="23" t="s">
        <v>285</v>
      </c>
      <c r="C322" s="24"/>
      <c r="D322" s="24"/>
      <c r="E322" s="24"/>
      <c r="F322" s="38" t="n">
        <f aca="false">SUM(F323,F329)</f>
        <v>597604700</v>
      </c>
      <c r="G322" s="38" t="n">
        <f aca="false">SUM(G323,G329)</f>
        <v>10688700</v>
      </c>
      <c r="H322" s="38" t="n">
        <f aca="false">SUM(H323,H329)</f>
        <v>608293400</v>
      </c>
      <c r="I322" s="38" t="n">
        <f aca="false">SUM(I323,I329)</f>
        <v>570639500</v>
      </c>
      <c r="J322" s="38" t="n">
        <f aca="false">SUM(J323,J329)</f>
        <v>624257700</v>
      </c>
    </row>
    <row r="323" s="20" customFormat="true" ht="31.5" hidden="false" customHeight="false" outlineLevel="0" collapsed="false">
      <c r="A323" s="22" t="s">
        <v>286</v>
      </c>
      <c r="B323" s="23" t="s">
        <v>287</v>
      </c>
      <c r="C323" s="24"/>
      <c r="D323" s="24"/>
      <c r="E323" s="24"/>
      <c r="F323" s="38" t="n">
        <f aca="false">SUM(F325)</f>
        <v>261423000</v>
      </c>
      <c r="G323" s="38" t="n">
        <f aca="false">SUM(G325)</f>
        <v>10688700</v>
      </c>
      <c r="H323" s="38" t="n">
        <f aca="false">SUM(H325)</f>
        <v>272111700</v>
      </c>
      <c r="I323" s="38" t="n">
        <f aca="false">SUM(I325)</f>
        <v>268076000</v>
      </c>
      <c r="J323" s="38" t="n">
        <f aca="false">SUM(J325)</f>
        <v>288076000</v>
      </c>
    </row>
    <row r="324" s="20" customFormat="true" ht="31.5" hidden="false" customHeight="false" outlineLevel="0" collapsed="false">
      <c r="A324" s="22" t="s">
        <v>288</v>
      </c>
      <c r="B324" s="23" t="s">
        <v>289</v>
      </c>
      <c r="C324" s="24"/>
      <c r="D324" s="24"/>
      <c r="E324" s="24"/>
      <c r="F324" s="38" t="n">
        <f aca="false">SUM(F325)</f>
        <v>261423000</v>
      </c>
      <c r="G324" s="38" t="n">
        <f aca="false">SUM(G325)</f>
        <v>10688700</v>
      </c>
      <c r="H324" s="38" t="n">
        <f aca="false">SUM(H325)</f>
        <v>272111700</v>
      </c>
      <c r="I324" s="38" t="n">
        <f aca="false">SUM(I325)</f>
        <v>268076000</v>
      </c>
      <c r="J324" s="38" t="n">
        <f aca="false">SUM(J325)</f>
        <v>288076000</v>
      </c>
      <c r="K324" s="1"/>
    </row>
    <row r="325" customFormat="false" ht="15.75" hidden="false" customHeight="false" outlineLevel="0" collapsed="false">
      <c r="A325" s="39" t="s">
        <v>46</v>
      </c>
      <c r="B325" s="23" t="s">
        <v>289</v>
      </c>
      <c r="C325" s="24" t="s">
        <v>47</v>
      </c>
      <c r="D325" s="24"/>
      <c r="E325" s="24"/>
      <c r="F325" s="38" t="n">
        <f aca="false">SUM(F326)</f>
        <v>261423000</v>
      </c>
      <c r="G325" s="38" t="n">
        <f aca="false">SUM(G326)</f>
        <v>10688700</v>
      </c>
      <c r="H325" s="38" t="n">
        <f aca="false">SUM(H326)</f>
        <v>272111700</v>
      </c>
      <c r="I325" s="38" t="n">
        <f aca="false">SUM(I326)</f>
        <v>268076000</v>
      </c>
      <c r="J325" s="38" t="n">
        <f aca="false">SUM(J326)</f>
        <v>288076000</v>
      </c>
    </row>
    <row r="326" customFormat="false" ht="15.75" hidden="false" customHeight="false" outlineLevel="0" collapsed="false">
      <c r="A326" s="39" t="s">
        <v>48</v>
      </c>
      <c r="B326" s="23" t="s">
        <v>289</v>
      </c>
      <c r="C326" s="24" t="s">
        <v>47</v>
      </c>
      <c r="D326" s="24" t="s">
        <v>49</v>
      </c>
      <c r="E326" s="24"/>
      <c r="F326" s="38" t="n">
        <f aca="false">SUM(F327)</f>
        <v>261423000</v>
      </c>
      <c r="G326" s="38" t="n">
        <f aca="false">SUM(G327)</f>
        <v>10688700</v>
      </c>
      <c r="H326" s="38" t="n">
        <f aca="false">SUM(H327)</f>
        <v>272111700</v>
      </c>
      <c r="I326" s="38" t="n">
        <f aca="false">SUM(I327)</f>
        <v>268076000</v>
      </c>
      <c r="J326" s="38" t="n">
        <f aca="false">SUM(J327)</f>
        <v>288076000</v>
      </c>
    </row>
    <row r="327" customFormat="false" ht="31.5" hidden="false" customHeight="false" outlineLevel="0" collapsed="false">
      <c r="A327" s="59" t="s">
        <v>131</v>
      </c>
      <c r="B327" s="33" t="s">
        <v>289</v>
      </c>
      <c r="C327" s="34" t="s">
        <v>47</v>
      </c>
      <c r="D327" s="34" t="s">
        <v>49</v>
      </c>
      <c r="E327" s="34" t="s">
        <v>132</v>
      </c>
      <c r="F327" s="36" t="n">
        <f aca="false">SUM(F328)</f>
        <v>261423000</v>
      </c>
      <c r="G327" s="36" t="n">
        <f aca="false">SUM(G328)</f>
        <v>10688700</v>
      </c>
      <c r="H327" s="36" t="n">
        <f aca="false">SUM(H328)</f>
        <v>272111700</v>
      </c>
      <c r="I327" s="36" t="n">
        <f aca="false">SUM(I328)</f>
        <v>268076000</v>
      </c>
      <c r="J327" s="36" t="n">
        <f aca="false">SUM(J328)</f>
        <v>288076000</v>
      </c>
    </row>
    <row r="328" customFormat="false" ht="15.75" hidden="false" customHeight="false" outlineLevel="0" collapsed="false">
      <c r="A328" s="32" t="s">
        <v>133</v>
      </c>
      <c r="B328" s="33" t="s">
        <v>289</v>
      </c>
      <c r="C328" s="34" t="s">
        <v>63</v>
      </c>
      <c r="D328" s="34" t="s">
        <v>49</v>
      </c>
      <c r="E328" s="34" t="s">
        <v>141</v>
      </c>
      <c r="F328" s="36" t="n">
        <f aca="false">253923000+9000000+500000-2000000</f>
        <v>261423000</v>
      </c>
      <c r="G328" s="36" t="n">
        <f aca="false">488700+10200000</f>
        <v>10688700</v>
      </c>
      <c r="H328" s="36" t="n">
        <f aca="false">SUM(F328:G328)</f>
        <v>272111700</v>
      </c>
      <c r="I328" s="36" t="n">
        <f aca="false">268506000-60000-130000-240000</f>
        <v>268076000</v>
      </c>
      <c r="J328" s="36" t="n">
        <f aca="false">288506000-60000-240000-130000</f>
        <v>288076000</v>
      </c>
    </row>
    <row r="329" customFormat="false" ht="31.5" hidden="false" customHeight="false" outlineLevel="0" collapsed="false">
      <c r="A329" s="22" t="s">
        <v>290</v>
      </c>
      <c r="B329" s="23" t="s">
        <v>291</v>
      </c>
      <c r="C329" s="24"/>
      <c r="D329" s="34"/>
      <c r="E329" s="34"/>
      <c r="F329" s="38" t="n">
        <f aca="false">SUM(F330)</f>
        <v>336181700</v>
      </c>
      <c r="G329" s="38" t="n">
        <f aca="false">SUM(G330)</f>
        <v>0</v>
      </c>
      <c r="H329" s="38" t="n">
        <f aca="false">SUM(H330)</f>
        <v>336181700</v>
      </c>
      <c r="I329" s="38" t="n">
        <f aca="false">SUM(I330)</f>
        <v>302563500</v>
      </c>
      <c r="J329" s="38" t="n">
        <f aca="false">SUM(J330)</f>
        <v>336181700</v>
      </c>
    </row>
    <row r="330" customFormat="false" ht="78.75" hidden="false" customHeight="false" outlineLevel="0" collapsed="false">
      <c r="A330" s="22" t="s">
        <v>292</v>
      </c>
      <c r="B330" s="23" t="s">
        <v>293</v>
      </c>
      <c r="C330" s="24"/>
      <c r="D330" s="34"/>
      <c r="E330" s="34"/>
      <c r="F330" s="38" t="n">
        <f aca="false">SUM(F331)</f>
        <v>336181700</v>
      </c>
      <c r="G330" s="38" t="n">
        <f aca="false">SUM(G331)</f>
        <v>0</v>
      </c>
      <c r="H330" s="38" t="n">
        <f aca="false">SUM(H331)</f>
        <v>336181700</v>
      </c>
      <c r="I330" s="38" t="n">
        <f aca="false">SUM(I331)</f>
        <v>302563500</v>
      </c>
      <c r="J330" s="38" t="n">
        <f aca="false">SUM(J331)</f>
        <v>336181700</v>
      </c>
    </row>
    <row r="331" customFormat="false" ht="15.75" hidden="false" customHeight="false" outlineLevel="0" collapsed="false">
      <c r="A331" s="39" t="s">
        <v>46</v>
      </c>
      <c r="B331" s="23" t="s">
        <v>293</v>
      </c>
      <c r="C331" s="24" t="s">
        <v>47</v>
      </c>
      <c r="D331" s="24"/>
      <c r="E331" s="24"/>
      <c r="F331" s="38" t="n">
        <f aca="false">SUM(F332)</f>
        <v>336181700</v>
      </c>
      <c r="G331" s="38" t="n">
        <f aca="false">SUM(G332)</f>
        <v>0</v>
      </c>
      <c r="H331" s="38" t="n">
        <f aca="false">SUM(H332)</f>
        <v>336181700</v>
      </c>
      <c r="I331" s="38" t="n">
        <f aca="false">SUM(I332)</f>
        <v>302563500</v>
      </c>
      <c r="J331" s="38" t="n">
        <f aca="false">SUM(J332)</f>
        <v>336181700</v>
      </c>
    </row>
    <row r="332" customFormat="false" ht="15.75" hidden="false" customHeight="false" outlineLevel="0" collapsed="false">
      <c r="A332" s="39" t="s">
        <v>48</v>
      </c>
      <c r="B332" s="23" t="s">
        <v>293</v>
      </c>
      <c r="C332" s="24" t="s">
        <v>47</v>
      </c>
      <c r="D332" s="24" t="s">
        <v>49</v>
      </c>
      <c r="E332" s="24"/>
      <c r="F332" s="38" t="n">
        <f aca="false">SUM(F333)</f>
        <v>336181700</v>
      </c>
      <c r="G332" s="38" t="n">
        <f aca="false">SUM(G333)</f>
        <v>0</v>
      </c>
      <c r="H332" s="38" t="n">
        <f aca="false">SUM(H333)</f>
        <v>336181700</v>
      </c>
      <c r="I332" s="38" t="n">
        <f aca="false">SUM(I333)</f>
        <v>302563500</v>
      </c>
      <c r="J332" s="38" t="n">
        <f aca="false">SUM(J333)</f>
        <v>336181700</v>
      </c>
    </row>
    <row r="333" customFormat="false" ht="31.5" hidden="false" customHeight="false" outlineLevel="0" collapsed="false">
      <c r="A333" s="59" t="s">
        <v>131</v>
      </c>
      <c r="B333" s="33" t="s">
        <v>293</v>
      </c>
      <c r="C333" s="34" t="s">
        <v>47</v>
      </c>
      <c r="D333" s="34" t="s">
        <v>49</v>
      </c>
      <c r="E333" s="34" t="s">
        <v>132</v>
      </c>
      <c r="F333" s="36" t="n">
        <f aca="false">SUM(F334)</f>
        <v>336181700</v>
      </c>
      <c r="G333" s="36" t="n">
        <f aca="false">SUM(G334)</f>
        <v>0</v>
      </c>
      <c r="H333" s="36" t="n">
        <f aca="false">SUM(H334)</f>
        <v>336181700</v>
      </c>
      <c r="I333" s="36" t="n">
        <f aca="false">SUM(I334)</f>
        <v>302563500</v>
      </c>
      <c r="J333" s="36" t="n">
        <f aca="false">SUM(J334)</f>
        <v>336181700</v>
      </c>
    </row>
    <row r="334" customFormat="false" ht="15.75" hidden="false" customHeight="false" outlineLevel="0" collapsed="false">
      <c r="A334" s="32" t="s">
        <v>133</v>
      </c>
      <c r="B334" s="33" t="s">
        <v>293</v>
      </c>
      <c r="C334" s="34" t="s">
        <v>63</v>
      </c>
      <c r="D334" s="34" t="s">
        <v>49</v>
      </c>
      <c r="E334" s="34" t="s">
        <v>141</v>
      </c>
      <c r="F334" s="36" t="n">
        <v>336181700</v>
      </c>
      <c r="G334" s="36"/>
      <c r="H334" s="36" t="n">
        <f aca="false">SUM(F334:G334)</f>
        <v>336181700</v>
      </c>
      <c r="I334" s="36" t="n">
        <v>302563500</v>
      </c>
      <c r="J334" s="36" t="n">
        <v>336181700</v>
      </c>
    </row>
    <row r="335" customFormat="false" ht="47.25" hidden="false" customHeight="false" outlineLevel="0" collapsed="false">
      <c r="A335" s="22" t="s">
        <v>294</v>
      </c>
      <c r="B335" s="23" t="s">
        <v>295</v>
      </c>
      <c r="C335" s="24"/>
      <c r="D335" s="34"/>
      <c r="E335" s="34"/>
      <c r="F335" s="38" t="n">
        <f aca="false">SUM(F336,F344,F350,F356,F362,F368,F374,F378,F382,F388)</f>
        <v>1120097600</v>
      </c>
      <c r="G335" s="38" t="n">
        <f aca="false">SUM(G336,G344,G350,G356,G362,G368,G374,G378,G382,G388)</f>
        <v>26470000</v>
      </c>
      <c r="H335" s="38" t="n">
        <f aca="false">SUM(H336,H344,H350,H356,H362,H368,H374,H378,H382,H388)</f>
        <v>1146567600</v>
      </c>
      <c r="I335" s="38" t="n">
        <f aca="false">SUM(I336,I344,I350,I356,I362,I368,I374,I378,I382)</f>
        <v>1096077900</v>
      </c>
      <c r="J335" s="38" t="n">
        <f aca="false">SUM(J336,J344,J350,J356,J362,J368,J374,J378,J382)</f>
        <v>1144970900</v>
      </c>
    </row>
    <row r="336" customFormat="false" ht="31.5" hidden="false" customHeight="false" outlineLevel="0" collapsed="false">
      <c r="A336" s="22" t="s">
        <v>296</v>
      </c>
      <c r="B336" s="23" t="s">
        <v>297</v>
      </c>
      <c r="C336" s="24"/>
      <c r="D336" s="34"/>
      <c r="E336" s="34"/>
      <c r="F336" s="38" t="n">
        <f aca="false">SUM(F337)</f>
        <v>326366900</v>
      </c>
      <c r="G336" s="38" t="n">
        <f aca="false">SUM(G337)</f>
        <v>26470000</v>
      </c>
      <c r="H336" s="38" t="n">
        <f aca="false">SUM(H337)</f>
        <v>352836900</v>
      </c>
      <c r="I336" s="38" t="n">
        <f aca="false">SUM(I337)</f>
        <v>326673600</v>
      </c>
      <c r="J336" s="38" t="n">
        <f aca="false">SUM(J337)</f>
        <v>346165400</v>
      </c>
    </row>
    <row r="337" customFormat="false" ht="63" hidden="false" customHeight="false" outlineLevel="0" collapsed="false">
      <c r="A337" s="22" t="s">
        <v>298</v>
      </c>
      <c r="B337" s="23" t="s">
        <v>299</v>
      </c>
      <c r="C337" s="24"/>
      <c r="D337" s="34"/>
      <c r="E337" s="34"/>
      <c r="F337" s="38" t="n">
        <f aca="false">SUM(F338)</f>
        <v>326366900</v>
      </c>
      <c r="G337" s="38" t="n">
        <f aca="false">SUM(G338)</f>
        <v>26470000</v>
      </c>
      <c r="H337" s="38" t="n">
        <f aca="false">SUM(H338)</f>
        <v>352836900</v>
      </c>
      <c r="I337" s="38" t="n">
        <f aca="false">SUM(I338)</f>
        <v>326673600</v>
      </c>
      <c r="J337" s="38" t="n">
        <f aca="false">SUM(J338)</f>
        <v>346165400</v>
      </c>
    </row>
    <row r="338" customFormat="false" ht="15.75" hidden="false" customHeight="false" outlineLevel="0" collapsed="false">
      <c r="A338" s="39" t="s">
        <v>46</v>
      </c>
      <c r="B338" s="23" t="s">
        <v>299</v>
      </c>
      <c r="C338" s="24" t="s">
        <v>47</v>
      </c>
      <c r="D338" s="34"/>
      <c r="E338" s="34"/>
      <c r="F338" s="38" t="n">
        <f aca="false">SUM(F339)</f>
        <v>326366900</v>
      </c>
      <c r="G338" s="38" t="n">
        <f aca="false">SUM(G339)</f>
        <v>26470000</v>
      </c>
      <c r="H338" s="38" t="n">
        <f aca="false">SUM(H339)</f>
        <v>352836900</v>
      </c>
      <c r="I338" s="38" t="n">
        <f aca="false">SUM(I339)</f>
        <v>326673600</v>
      </c>
      <c r="J338" s="38" t="n">
        <f aca="false">SUM(J339)</f>
        <v>346165400</v>
      </c>
    </row>
    <row r="339" customFormat="false" ht="18.75" hidden="false" customHeight="false" outlineLevel="0" collapsed="false">
      <c r="A339" s="39" t="s">
        <v>51</v>
      </c>
      <c r="B339" s="23" t="s">
        <v>299</v>
      </c>
      <c r="C339" s="76" t="s">
        <v>47</v>
      </c>
      <c r="D339" s="76" t="s">
        <v>31</v>
      </c>
      <c r="E339" s="24"/>
      <c r="F339" s="38" t="n">
        <f aca="false">SUM(F340,F342)</f>
        <v>326366900</v>
      </c>
      <c r="G339" s="38" t="n">
        <f aca="false">SUM(G340,G342)</f>
        <v>26470000</v>
      </c>
      <c r="H339" s="38" t="n">
        <f aca="false">SUM(H340,H342)</f>
        <v>352836900</v>
      </c>
      <c r="I339" s="38" t="n">
        <f aca="false">SUM(I340,I342)</f>
        <v>326673600</v>
      </c>
      <c r="J339" s="38" t="n">
        <f aca="false">SUM(J340,J342)</f>
        <v>346165400</v>
      </c>
    </row>
    <row r="340" customFormat="false" ht="15.75" hidden="false" customHeight="false" outlineLevel="0" collapsed="false">
      <c r="A340" s="55" t="s">
        <v>192</v>
      </c>
      <c r="B340" s="33" t="s">
        <v>299</v>
      </c>
      <c r="C340" s="34" t="s">
        <v>47</v>
      </c>
      <c r="D340" s="34" t="s">
        <v>31</v>
      </c>
      <c r="E340" s="34" t="s">
        <v>161</v>
      </c>
      <c r="F340" s="36" t="n">
        <f aca="false">F341</f>
        <v>643000</v>
      </c>
      <c r="G340" s="36" t="n">
        <f aca="false">G341</f>
        <v>0</v>
      </c>
      <c r="H340" s="36" t="n">
        <f aca="false">H341</f>
        <v>643000</v>
      </c>
      <c r="I340" s="36" t="n">
        <f aca="false">I341</f>
        <v>643000</v>
      </c>
      <c r="J340" s="36" t="n">
        <f aca="false">J341</f>
        <v>643000</v>
      </c>
    </row>
    <row r="341" customFormat="false" ht="31.5" hidden="false" customHeight="false" outlineLevel="0" collapsed="false">
      <c r="A341" s="32" t="s">
        <v>188</v>
      </c>
      <c r="B341" s="33" t="s">
        <v>299</v>
      </c>
      <c r="C341" s="34" t="s">
        <v>47</v>
      </c>
      <c r="D341" s="34" t="s">
        <v>31</v>
      </c>
      <c r="E341" s="34" t="s">
        <v>189</v>
      </c>
      <c r="F341" s="36" t="n">
        <v>643000</v>
      </c>
      <c r="G341" s="36"/>
      <c r="H341" s="36" t="n">
        <f aca="false">SUM(F341:G341)</f>
        <v>643000</v>
      </c>
      <c r="I341" s="36" t="n">
        <v>643000</v>
      </c>
      <c r="J341" s="36" t="n">
        <v>643000</v>
      </c>
    </row>
    <row r="342" customFormat="false" ht="31.5" hidden="false" customHeight="false" outlineLevel="0" collapsed="false">
      <c r="A342" s="59" t="s">
        <v>131</v>
      </c>
      <c r="B342" s="33" t="s">
        <v>299</v>
      </c>
      <c r="C342" s="34" t="s">
        <v>47</v>
      </c>
      <c r="D342" s="34" t="s">
        <v>31</v>
      </c>
      <c r="E342" s="34" t="s">
        <v>132</v>
      </c>
      <c r="F342" s="36" t="n">
        <f aca="false">SUM(F343)</f>
        <v>325723900</v>
      </c>
      <c r="G342" s="36" t="n">
        <f aca="false">SUM(G343)</f>
        <v>26470000</v>
      </c>
      <c r="H342" s="36" t="n">
        <f aca="false">SUM(H343)</f>
        <v>352193900</v>
      </c>
      <c r="I342" s="36" t="n">
        <f aca="false">SUM(I343)</f>
        <v>326030600</v>
      </c>
      <c r="J342" s="36" t="n">
        <f aca="false">SUM(J343)</f>
        <v>345522400</v>
      </c>
    </row>
    <row r="343" customFormat="false" ht="15.75" hidden="false" customHeight="false" outlineLevel="0" collapsed="false">
      <c r="A343" s="32" t="s">
        <v>133</v>
      </c>
      <c r="B343" s="33" t="s">
        <v>299</v>
      </c>
      <c r="C343" s="34" t="s">
        <v>47</v>
      </c>
      <c r="D343" s="34" t="s">
        <v>31</v>
      </c>
      <c r="E343" s="34" t="s">
        <v>141</v>
      </c>
      <c r="F343" s="36" t="n">
        <f aca="false">313152000+7294900+6000000+1500000-2500000+277000</f>
        <v>325723900</v>
      </c>
      <c r="G343" s="36" t="n">
        <v>26470000</v>
      </c>
      <c r="H343" s="36" t="n">
        <f aca="false">SUM(F343:G343)</f>
        <v>352193900</v>
      </c>
      <c r="I343" s="36" t="n">
        <f aca="false">334638600-8885000+277000</f>
        <v>326030600</v>
      </c>
      <c r="J343" s="36" t="n">
        <f aca="false">359589400-14344000+277000</f>
        <v>345522400</v>
      </c>
    </row>
    <row r="344" customFormat="false" ht="78.75" hidden="false" customHeight="false" outlineLevel="0" collapsed="false">
      <c r="A344" s="22" t="s">
        <v>300</v>
      </c>
      <c r="B344" s="23" t="s">
        <v>301</v>
      </c>
      <c r="C344" s="24"/>
      <c r="D344" s="24"/>
      <c r="E344" s="24"/>
      <c r="F344" s="38" t="n">
        <f aca="false">SUM(F345)</f>
        <v>613030600</v>
      </c>
      <c r="G344" s="38" t="n">
        <f aca="false">SUM(G345)</f>
        <v>0</v>
      </c>
      <c r="H344" s="38" t="n">
        <f aca="false">SUM(H345)</f>
        <v>613030600</v>
      </c>
      <c r="I344" s="38" t="n">
        <f aca="false">SUM(I345)</f>
        <v>583605200</v>
      </c>
      <c r="J344" s="38" t="n">
        <f aca="false">SUM(J345)</f>
        <v>613030600</v>
      </c>
    </row>
    <row r="345" customFormat="false" ht="94.5" hidden="false" customHeight="false" outlineLevel="0" collapsed="false">
      <c r="A345" s="22" t="s">
        <v>302</v>
      </c>
      <c r="B345" s="77" t="s">
        <v>303</v>
      </c>
      <c r="C345" s="24"/>
      <c r="D345" s="24"/>
      <c r="E345" s="24"/>
      <c r="F345" s="38" t="n">
        <f aca="false">SUM(F346)</f>
        <v>613030600</v>
      </c>
      <c r="G345" s="38" t="n">
        <f aca="false">SUM(G346)</f>
        <v>0</v>
      </c>
      <c r="H345" s="38" t="n">
        <f aca="false">SUM(H346)</f>
        <v>613030600</v>
      </c>
      <c r="I345" s="38" t="n">
        <f aca="false">SUM(I346)</f>
        <v>583605200</v>
      </c>
      <c r="J345" s="38" t="n">
        <f aca="false">SUM(J346)</f>
        <v>613030600</v>
      </c>
    </row>
    <row r="346" customFormat="false" ht="15.75" hidden="false" customHeight="false" outlineLevel="0" collapsed="false">
      <c r="A346" s="39" t="s">
        <v>46</v>
      </c>
      <c r="B346" s="77" t="s">
        <v>303</v>
      </c>
      <c r="C346" s="24" t="s">
        <v>47</v>
      </c>
      <c r="D346" s="24"/>
      <c r="E346" s="24"/>
      <c r="F346" s="38" t="n">
        <f aca="false">SUM(F347)</f>
        <v>613030600</v>
      </c>
      <c r="G346" s="38" t="n">
        <f aca="false">SUM(G347)</f>
        <v>0</v>
      </c>
      <c r="H346" s="38" t="n">
        <f aca="false">SUM(H347)</f>
        <v>613030600</v>
      </c>
      <c r="I346" s="38" t="n">
        <f aca="false">SUM(I347)</f>
        <v>583605200</v>
      </c>
      <c r="J346" s="38" t="n">
        <f aca="false">SUM(J347)</f>
        <v>613030600</v>
      </c>
      <c r="K346" s="20"/>
    </row>
    <row r="347" s="20" customFormat="true" ht="15.75" hidden="false" customHeight="false" outlineLevel="0" collapsed="false">
      <c r="A347" s="39" t="s">
        <v>51</v>
      </c>
      <c r="B347" s="77" t="s">
        <v>303</v>
      </c>
      <c r="C347" s="24" t="s">
        <v>47</v>
      </c>
      <c r="D347" s="24" t="s">
        <v>31</v>
      </c>
      <c r="E347" s="24"/>
      <c r="F347" s="38" t="n">
        <f aca="false">SUM(F348)</f>
        <v>613030600</v>
      </c>
      <c r="G347" s="38" t="n">
        <f aca="false">SUM(G348)</f>
        <v>0</v>
      </c>
      <c r="H347" s="38" t="n">
        <f aca="false">SUM(H348)</f>
        <v>613030600</v>
      </c>
      <c r="I347" s="38" t="n">
        <f aca="false">SUM(I348)</f>
        <v>583605200</v>
      </c>
      <c r="J347" s="38" t="n">
        <f aca="false">SUM(J348)</f>
        <v>613030600</v>
      </c>
      <c r="K347" s="1"/>
    </row>
    <row r="348" customFormat="false" ht="31.5" hidden="false" customHeight="false" outlineLevel="0" collapsed="false">
      <c r="A348" s="59" t="s">
        <v>131</v>
      </c>
      <c r="B348" s="78" t="s">
        <v>303</v>
      </c>
      <c r="C348" s="34" t="s">
        <v>47</v>
      </c>
      <c r="D348" s="34" t="s">
        <v>31</v>
      </c>
      <c r="E348" s="34" t="s">
        <v>132</v>
      </c>
      <c r="F348" s="36" t="n">
        <f aca="false">SUM(F349)</f>
        <v>613030600</v>
      </c>
      <c r="G348" s="36" t="n">
        <f aca="false">SUM(G349)</f>
        <v>0</v>
      </c>
      <c r="H348" s="36" t="n">
        <f aca="false">SUM(H349)</f>
        <v>613030600</v>
      </c>
      <c r="I348" s="36" t="n">
        <f aca="false">SUM(I349)</f>
        <v>583605200</v>
      </c>
      <c r="J348" s="36" t="n">
        <f aca="false">SUM(J349)</f>
        <v>613030600</v>
      </c>
    </row>
    <row r="349" customFormat="false" ht="15.75" hidden="false" customHeight="false" outlineLevel="0" collapsed="false">
      <c r="A349" s="32" t="s">
        <v>133</v>
      </c>
      <c r="B349" s="78" t="s">
        <v>303</v>
      </c>
      <c r="C349" s="34" t="s">
        <v>47</v>
      </c>
      <c r="D349" s="34" t="s">
        <v>31</v>
      </c>
      <c r="E349" s="34" t="s">
        <v>141</v>
      </c>
      <c r="F349" s="36" t="n">
        <v>613030600</v>
      </c>
      <c r="G349" s="36"/>
      <c r="H349" s="36" t="n">
        <f aca="false">SUM(F349:G349)</f>
        <v>613030600</v>
      </c>
      <c r="I349" s="71" t="n">
        <v>583605200</v>
      </c>
      <c r="J349" s="71" t="n">
        <v>613030600</v>
      </c>
    </row>
    <row r="350" customFormat="false" ht="31.5" hidden="false" customHeight="false" outlineLevel="0" collapsed="false">
      <c r="A350" s="22" t="s">
        <v>304</v>
      </c>
      <c r="B350" s="79" t="s">
        <v>305</v>
      </c>
      <c r="C350" s="24"/>
      <c r="D350" s="24"/>
      <c r="E350" s="34"/>
      <c r="F350" s="80" t="n">
        <f aca="false">SUM(F351)</f>
        <v>84299600</v>
      </c>
      <c r="G350" s="80" t="n">
        <f aca="false">SUM(G351)</f>
        <v>0</v>
      </c>
      <c r="H350" s="80" t="n">
        <f aca="false">SUM(H351)</f>
        <v>84299600</v>
      </c>
      <c r="I350" s="80" t="n">
        <f aca="false">SUM(I351)</f>
        <v>84912300</v>
      </c>
      <c r="J350" s="80" t="n">
        <f aca="false">SUM(J351)</f>
        <v>85285300</v>
      </c>
    </row>
    <row r="351" customFormat="false" ht="126" hidden="false" customHeight="false" outlineLevel="0" collapsed="false">
      <c r="A351" s="22" t="s">
        <v>306</v>
      </c>
      <c r="B351" s="47" t="s">
        <v>307</v>
      </c>
      <c r="C351" s="24"/>
      <c r="D351" s="24"/>
      <c r="E351" s="34"/>
      <c r="F351" s="38" t="n">
        <f aca="false">SUM(F352)</f>
        <v>84299600</v>
      </c>
      <c r="G351" s="38" t="n">
        <f aca="false">SUM(G352)</f>
        <v>0</v>
      </c>
      <c r="H351" s="38" t="n">
        <f aca="false">SUM(H352)</f>
        <v>84299600</v>
      </c>
      <c r="I351" s="38" t="n">
        <f aca="false">SUM(I352)</f>
        <v>84912300</v>
      </c>
      <c r="J351" s="38" t="n">
        <f aca="false">SUM(J352)</f>
        <v>85285300</v>
      </c>
    </row>
    <row r="352" customFormat="false" ht="15.75" hidden="false" customHeight="false" outlineLevel="0" collapsed="false">
      <c r="A352" s="39" t="s">
        <v>46</v>
      </c>
      <c r="B352" s="47" t="s">
        <v>307</v>
      </c>
      <c r="C352" s="24" t="s">
        <v>47</v>
      </c>
      <c r="D352" s="24"/>
      <c r="E352" s="34"/>
      <c r="F352" s="38" t="n">
        <f aca="false">SUM(F353)</f>
        <v>84299600</v>
      </c>
      <c r="G352" s="38" t="n">
        <f aca="false">SUM(G353)</f>
        <v>0</v>
      </c>
      <c r="H352" s="38" t="n">
        <f aca="false">SUM(H353)</f>
        <v>84299600</v>
      </c>
      <c r="I352" s="38" t="n">
        <f aca="false">SUM(I353)</f>
        <v>84912300</v>
      </c>
      <c r="J352" s="38" t="n">
        <f aca="false">SUM(J353)</f>
        <v>85285300</v>
      </c>
    </row>
    <row r="353" customFormat="false" ht="15.75" hidden="false" customHeight="false" outlineLevel="0" collapsed="false">
      <c r="A353" s="39" t="s">
        <v>51</v>
      </c>
      <c r="B353" s="47" t="s">
        <v>307</v>
      </c>
      <c r="C353" s="24" t="s">
        <v>47</v>
      </c>
      <c r="D353" s="24" t="s">
        <v>31</v>
      </c>
      <c r="E353" s="34"/>
      <c r="F353" s="38" t="n">
        <f aca="false">SUM(F354)</f>
        <v>84299600</v>
      </c>
      <c r="G353" s="38" t="n">
        <f aca="false">SUM(G354)</f>
        <v>0</v>
      </c>
      <c r="H353" s="38" t="n">
        <f aca="false">SUM(H354)</f>
        <v>84299600</v>
      </c>
      <c r="I353" s="38" t="n">
        <f aca="false">SUM(I354)</f>
        <v>84912300</v>
      </c>
      <c r="J353" s="38" t="n">
        <f aca="false">SUM(J354)</f>
        <v>85285300</v>
      </c>
    </row>
    <row r="354" customFormat="false" ht="31.5" hidden="false" customHeight="false" outlineLevel="0" collapsed="false">
      <c r="A354" s="59" t="s">
        <v>131</v>
      </c>
      <c r="B354" s="48" t="s">
        <v>307</v>
      </c>
      <c r="C354" s="34" t="s">
        <v>47</v>
      </c>
      <c r="D354" s="34" t="s">
        <v>31</v>
      </c>
      <c r="E354" s="34" t="s">
        <v>132</v>
      </c>
      <c r="F354" s="81" t="n">
        <f aca="false">F355</f>
        <v>84299600</v>
      </c>
      <c r="G354" s="81" t="n">
        <f aca="false">G355</f>
        <v>0</v>
      </c>
      <c r="H354" s="81" t="n">
        <f aca="false">H355</f>
        <v>84299600</v>
      </c>
      <c r="I354" s="81" t="n">
        <f aca="false">I355</f>
        <v>84912300</v>
      </c>
      <c r="J354" s="81" t="n">
        <f aca="false">J355</f>
        <v>85285300</v>
      </c>
    </row>
    <row r="355" customFormat="false" ht="15.75" hidden="false" customHeight="false" outlineLevel="0" collapsed="false">
      <c r="A355" s="32" t="s">
        <v>133</v>
      </c>
      <c r="B355" s="48" t="s">
        <v>307</v>
      </c>
      <c r="C355" s="34" t="s">
        <v>47</v>
      </c>
      <c r="D355" s="34" t="s">
        <v>31</v>
      </c>
      <c r="E355" s="34" t="s">
        <v>141</v>
      </c>
      <c r="F355" s="36" t="n">
        <v>84299600</v>
      </c>
      <c r="G355" s="36"/>
      <c r="H355" s="36" t="n">
        <f aca="false">SUM(F355:G355)</f>
        <v>84299600</v>
      </c>
      <c r="I355" s="82" t="n">
        <v>84912300</v>
      </c>
      <c r="J355" s="82" t="n">
        <v>85285300</v>
      </c>
    </row>
    <row r="356" customFormat="false" ht="31.5" hidden="false" customHeight="false" outlineLevel="0" collapsed="false">
      <c r="A356" s="22" t="s">
        <v>308</v>
      </c>
      <c r="B356" s="77" t="s">
        <v>309</v>
      </c>
      <c r="C356" s="24"/>
      <c r="D356" s="24"/>
      <c r="E356" s="34"/>
      <c r="F356" s="80" t="n">
        <f aca="false">SUM(F357)</f>
        <v>60165700</v>
      </c>
      <c r="G356" s="80" t="n">
        <f aca="false">SUM(G357)</f>
        <v>0</v>
      </c>
      <c r="H356" s="80" t="n">
        <f aca="false">SUM(H357)</f>
        <v>60165700</v>
      </c>
      <c r="I356" s="80" t="n">
        <f aca="false">SUM(I357)</f>
        <v>58241800</v>
      </c>
      <c r="J356" s="80" t="n">
        <f aca="false">SUM(J357)</f>
        <v>56889500</v>
      </c>
    </row>
    <row r="357" customFormat="false" ht="94.5" hidden="false" customHeight="false" outlineLevel="0" collapsed="false">
      <c r="A357" s="22" t="s">
        <v>310</v>
      </c>
      <c r="B357" s="77" t="s">
        <v>311</v>
      </c>
      <c r="C357" s="24"/>
      <c r="D357" s="24"/>
      <c r="E357" s="34"/>
      <c r="F357" s="38" t="n">
        <f aca="false">SUM(F358)</f>
        <v>60165700</v>
      </c>
      <c r="G357" s="38" t="n">
        <f aca="false">SUM(G358)</f>
        <v>0</v>
      </c>
      <c r="H357" s="38" t="n">
        <f aca="false">SUM(H358)</f>
        <v>60165700</v>
      </c>
      <c r="I357" s="38" t="n">
        <f aca="false">SUM(I358)</f>
        <v>58241800</v>
      </c>
      <c r="J357" s="38" t="n">
        <f aca="false">SUM(J358)</f>
        <v>56889500</v>
      </c>
    </row>
    <row r="358" customFormat="false" ht="15.75" hidden="false" customHeight="false" outlineLevel="0" collapsed="false">
      <c r="A358" s="39" t="s">
        <v>46</v>
      </c>
      <c r="B358" s="77" t="s">
        <v>311</v>
      </c>
      <c r="C358" s="24" t="s">
        <v>47</v>
      </c>
      <c r="D358" s="24"/>
      <c r="E358" s="34"/>
      <c r="F358" s="38" t="n">
        <f aca="false">SUM(F359)</f>
        <v>60165700</v>
      </c>
      <c r="G358" s="38" t="n">
        <f aca="false">SUM(G359)</f>
        <v>0</v>
      </c>
      <c r="H358" s="38" t="n">
        <f aca="false">SUM(H359)</f>
        <v>60165700</v>
      </c>
      <c r="I358" s="38" t="n">
        <f aca="false">SUM(I359)</f>
        <v>58241800</v>
      </c>
      <c r="J358" s="38" t="n">
        <f aca="false">SUM(J359)</f>
        <v>56889500</v>
      </c>
    </row>
    <row r="359" customFormat="false" ht="15.75" hidden="false" customHeight="false" outlineLevel="0" collapsed="false">
      <c r="A359" s="39" t="s">
        <v>51</v>
      </c>
      <c r="B359" s="77" t="s">
        <v>311</v>
      </c>
      <c r="C359" s="24" t="s">
        <v>47</v>
      </c>
      <c r="D359" s="24" t="s">
        <v>31</v>
      </c>
      <c r="E359" s="34"/>
      <c r="F359" s="38" t="n">
        <f aca="false">SUM(F360)</f>
        <v>60165700</v>
      </c>
      <c r="G359" s="38" t="n">
        <f aca="false">SUM(G360)</f>
        <v>0</v>
      </c>
      <c r="H359" s="38" t="n">
        <f aca="false">SUM(H360)</f>
        <v>60165700</v>
      </c>
      <c r="I359" s="38" t="n">
        <f aca="false">SUM(I360)</f>
        <v>58241800</v>
      </c>
      <c r="J359" s="38" t="n">
        <f aca="false">SUM(J360)</f>
        <v>56889500</v>
      </c>
    </row>
    <row r="360" customFormat="false" ht="31.5" hidden="false" customHeight="false" outlineLevel="0" collapsed="false">
      <c r="A360" s="59" t="s">
        <v>131</v>
      </c>
      <c r="B360" s="78" t="s">
        <v>311</v>
      </c>
      <c r="C360" s="34" t="s">
        <v>47</v>
      </c>
      <c r="D360" s="34" t="s">
        <v>31</v>
      </c>
      <c r="E360" s="34" t="s">
        <v>132</v>
      </c>
      <c r="F360" s="81" t="n">
        <f aca="false">F361</f>
        <v>60165700</v>
      </c>
      <c r="G360" s="81" t="n">
        <f aca="false">G361</f>
        <v>0</v>
      </c>
      <c r="H360" s="81" t="n">
        <f aca="false">H361</f>
        <v>60165700</v>
      </c>
      <c r="I360" s="81" t="n">
        <f aca="false">I361</f>
        <v>58241800</v>
      </c>
      <c r="J360" s="81" t="n">
        <f aca="false">J361</f>
        <v>56889500</v>
      </c>
    </row>
    <row r="361" customFormat="false" ht="15.75" hidden="false" customHeight="false" outlineLevel="0" collapsed="false">
      <c r="A361" s="32" t="s">
        <v>133</v>
      </c>
      <c r="B361" s="78" t="s">
        <v>311</v>
      </c>
      <c r="C361" s="34" t="s">
        <v>47</v>
      </c>
      <c r="D361" s="34" t="s">
        <v>31</v>
      </c>
      <c r="E361" s="34" t="s">
        <v>141</v>
      </c>
      <c r="F361" s="36" t="n">
        <v>60165700</v>
      </c>
      <c r="G361" s="36"/>
      <c r="H361" s="36" t="n">
        <f aca="false">SUM(F361:G361)</f>
        <v>60165700</v>
      </c>
      <c r="I361" s="82" t="n">
        <v>58241800</v>
      </c>
      <c r="J361" s="82" t="n">
        <v>56889500</v>
      </c>
    </row>
    <row r="362" customFormat="false" ht="47.25" hidden="false" customHeight="false" outlineLevel="0" collapsed="false">
      <c r="A362" s="22" t="s">
        <v>312</v>
      </c>
      <c r="B362" s="77" t="s">
        <v>313</v>
      </c>
      <c r="C362" s="24"/>
      <c r="D362" s="34"/>
      <c r="E362" s="34"/>
      <c r="F362" s="83" t="n">
        <f aca="false">F363</f>
        <v>32224000</v>
      </c>
      <c r="G362" s="83" t="n">
        <f aca="false">G363</f>
        <v>0</v>
      </c>
      <c r="H362" s="83" t="n">
        <f aca="false">H363</f>
        <v>32224000</v>
      </c>
      <c r="I362" s="83" t="n">
        <f aca="false">I363</f>
        <v>38124000</v>
      </c>
      <c r="J362" s="83" t="n">
        <f aca="false">J363</f>
        <v>39024000</v>
      </c>
    </row>
    <row r="363" customFormat="false" ht="78.75" hidden="false" customHeight="false" outlineLevel="0" collapsed="false">
      <c r="A363" s="22" t="s">
        <v>314</v>
      </c>
      <c r="B363" s="77" t="s">
        <v>315</v>
      </c>
      <c r="C363" s="24"/>
      <c r="D363" s="24"/>
      <c r="E363" s="34"/>
      <c r="F363" s="83" t="n">
        <f aca="false">SUM(F364)</f>
        <v>32224000</v>
      </c>
      <c r="G363" s="83" t="n">
        <f aca="false">SUM(G364)</f>
        <v>0</v>
      </c>
      <c r="H363" s="83" t="n">
        <f aca="false">SUM(H364)</f>
        <v>32224000</v>
      </c>
      <c r="I363" s="83" t="n">
        <f aca="false">SUM(I364)</f>
        <v>38124000</v>
      </c>
      <c r="J363" s="83" t="n">
        <f aca="false">SUM(J364)</f>
        <v>39024000</v>
      </c>
    </row>
    <row r="364" customFormat="false" ht="15.75" hidden="false" customHeight="false" outlineLevel="0" collapsed="false">
      <c r="A364" s="39" t="s">
        <v>46</v>
      </c>
      <c r="B364" s="77" t="s">
        <v>315</v>
      </c>
      <c r="C364" s="24" t="s">
        <v>47</v>
      </c>
      <c r="D364" s="24"/>
      <c r="E364" s="24"/>
      <c r="F364" s="83" t="n">
        <f aca="false">SUM(F365)</f>
        <v>32224000</v>
      </c>
      <c r="G364" s="83" t="n">
        <f aca="false">SUM(G365)</f>
        <v>0</v>
      </c>
      <c r="H364" s="83" t="n">
        <f aca="false">SUM(H365)</f>
        <v>32224000</v>
      </c>
      <c r="I364" s="83" t="n">
        <f aca="false">SUM(I365)</f>
        <v>38124000</v>
      </c>
      <c r="J364" s="83" t="n">
        <f aca="false">SUM(J365)</f>
        <v>39024000</v>
      </c>
    </row>
    <row r="365" customFormat="false" ht="15.75" hidden="false" customHeight="false" outlineLevel="0" collapsed="false">
      <c r="A365" s="39" t="s">
        <v>51</v>
      </c>
      <c r="B365" s="77" t="s">
        <v>315</v>
      </c>
      <c r="C365" s="24" t="s">
        <v>47</v>
      </c>
      <c r="D365" s="24" t="s">
        <v>31</v>
      </c>
      <c r="E365" s="24"/>
      <c r="F365" s="83" t="n">
        <f aca="false">SUM(F366)</f>
        <v>32224000</v>
      </c>
      <c r="G365" s="83" t="n">
        <f aca="false">SUM(G366)</f>
        <v>0</v>
      </c>
      <c r="H365" s="83" t="n">
        <f aca="false">SUM(H366)</f>
        <v>32224000</v>
      </c>
      <c r="I365" s="83" t="n">
        <f aca="false">SUM(I366)</f>
        <v>38124000</v>
      </c>
      <c r="J365" s="83" t="n">
        <f aca="false">SUM(J366)</f>
        <v>39024000</v>
      </c>
    </row>
    <row r="366" customFormat="false" ht="31.5" hidden="false" customHeight="false" outlineLevel="0" collapsed="false">
      <c r="A366" s="59" t="s">
        <v>131</v>
      </c>
      <c r="B366" s="78" t="s">
        <v>315</v>
      </c>
      <c r="C366" s="34" t="s">
        <v>47</v>
      </c>
      <c r="D366" s="34" t="s">
        <v>31</v>
      </c>
      <c r="E366" s="34" t="s">
        <v>132</v>
      </c>
      <c r="F366" s="82" t="n">
        <f aca="false">SUM(F367)</f>
        <v>32224000</v>
      </c>
      <c r="G366" s="82" t="n">
        <f aca="false">SUM(G367)</f>
        <v>0</v>
      </c>
      <c r="H366" s="82" t="n">
        <f aca="false">SUM(H367)</f>
        <v>32224000</v>
      </c>
      <c r="I366" s="82" t="n">
        <f aca="false">SUM(I367)</f>
        <v>38124000</v>
      </c>
      <c r="J366" s="82" t="n">
        <f aca="false">SUM(J367)</f>
        <v>39024000</v>
      </c>
    </row>
    <row r="367" customFormat="false" ht="15.75" hidden="false" customHeight="false" outlineLevel="0" collapsed="false">
      <c r="A367" s="32" t="s">
        <v>133</v>
      </c>
      <c r="B367" s="78" t="s">
        <v>315</v>
      </c>
      <c r="C367" s="34" t="s">
        <v>47</v>
      </c>
      <c r="D367" s="34" t="s">
        <v>31</v>
      </c>
      <c r="E367" s="34" t="s">
        <v>141</v>
      </c>
      <c r="F367" s="36" t="n">
        <v>32224000</v>
      </c>
      <c r="G367" s="36"/>
      <c r="H367" s="36" t="n">
        <f aca="false">SUM(F367:G367)</f>
        <v>32224000</v>
      </c>
      <c r="I367" s="82" t="n">
        <v>38124000</v>
      </c>
      <c r="J367" s="82" t="n">
        <v>39024000</v>
      </c>
    </row>
    <row r="368" customFormat="false" ht="31.5" hidden="false" customHeight="false" outlineLevel="0" collapsed="false">
      <c r="A368" s="53" t="s">
        <v>316</v>
      </c>
      <c r="B368" s="41" t="s">
        <v>305</v>
      </c>
      <c r="C368" s="18"/>
      <c r="D368" s="24"/>
      <c r="E368" s="41"/>
      <c r="F368" s="83" t="n">
        <f aca="false">F369</f>
        <v>2917100</v>
      </c>
      <c r="G368" s="83" t="n">
        <f aca="false">G369</f>
        <v>0</v>
      </c>
      <c r="H368" s="83" t="n">
        <f aca="false">H369</f>
        <v>2917100</v>
      </c>
      <c r="I368" s="83" t="n">
        <f aca="false">I369</f>
        <v>3427300</v>
      </c>
      <c r="J368" s="83" t="n">
        <f aca="false">J369</f>
        <v>3482400</v>
      </c>
    </row>
    <row r="369" customFormat="false" ht="63" hidden="false" customHeight="false" outlineLevel="0" collapsed="false">
      <c r="A369" s="53" t="s">
        <v>317</v>
      </c>
      <c r="B369" s="41" t="s">
        <v>318</v>
      </c>
      <c r="C369" s="18"/>
      <c r="D369" s="24"/>
      <c r="E369" s="41"/>
      <c r="F369" s="83" t="n">
        <f aca="false">SUM(F370)</f>
        <v>2917100</v>
      </c>
      <c r="G369" s="83" t="n">
        <f aca="false">SUM(G370)</f>
        <v>0</v>
      </c>
      <c r="H369" s="83" t="n">
        <f aca="false">SUM(H370)</f>
        <v>2917100</v>
      </c>
      <c r="I369" s="83" t="n">
        <f aca="false">SUM(I370)</f>
        <v>3427300</v>
      </c>
      <c r="J369" s="83" t="n">
        <f aca="false">SUM(J370)</f>
        <v>3482400</v>
      </c>
    </row>
    <row r="370" customFormat="false" ht="15.75" hidden="false" customHeight="false" outlineLevel="0" collapsed="false">
      <c r="A370" s="39" t="s">
        <v>46</v>
      </c>
      <c r="B370" s="41" t="s">
        <v>318</v>
      </c>
      <c r="C370" s="41" t="s">
        <v>47</v>
      </c>
      <c r="D370" s="24"/>
      <c r="E370" s="41"/>
      <c r="F370" s="83" t="n">
        <f aca="false">SUM(F371)</f>
        <v>2917100</v>
      </c>
      <c r="G370" s="83" t="n">
        <f aca="false">SUM(G371)</f>
        <v>0</v>
      </c>
      <c r="H370" s="83" t="n">
        <f aca="false">SUM(H371)</f>
        <v>2917100</v>
      </c>
      <c r="I370" s="83" t="n">
        <f aca="false">SUM(I371)</f>
        <v>3427300</v>
      </c>
      <c r="J370" s="83" t="n">
        <f aca="false">SUM(J371)</f>
        <v>3482400</v>
      </c>
    </row>
    <row r="371" customFormat="false" ht="15.75" hidden="false" customHeight="false" outlineLevel="0" collapsed="false">
      <c r="A371" s="39" t="s">
        <v>51</v>
      </c>
      <c r="B371" s="41" t="s">
        <v>318</v>
      </c>
      <c r="C371" s="41" t="s">
        <v>47</v>
      </c>
      <c r="D371" s="24" t="s">
        <v>31</v>
      </c>
      <c r="E371" s="41"/>
      <c r="F371" s="83" t="n">
        <f aca="false">SUM(F372)</f>
        <v>2917100</v>
      </c>
      <c r="G371" s="83" t="n">
        <f aca="false">SUM(G372)</f>
        <v>0</v>
      </c>
      <c r="H371" s="83" t="n">
        <f aca="false">SUM(H372)</f>
        <v>2917100</v>
      </c>
      <c r="I371" s="83" t="n">
        <f aca="false">SUM(I372)</f>
        <v>3427300</v>
      </c>
      <c r="J371" s="83" t="n">
        <f aca="false">SUM(J372)</f>
        <v>3482400</v>
      </c>
    </row>
    <row r="372" customFormat="false" ht="31.5" hidden="false" customHeight="false" outlineLevel="0" collapsed="false">
      <c r="A372" s="59" t="s">
        <v>131</v>
      </c>
      <c r="B372" s="44" t="s">
        <v>318</v>
      </c>
      <c r="C372" s="44" t="s">
        <v>47</v>
      </c>
      <c r="D372" s="34" t="s">
        <v>31</v>
      </c>
      <c r="E372" s="44" t="s">
        <v>132</v>
      </c>
      <c r="F372" s="82" t="n">
        <f aca="false">F373</f>
        <v>2917100</v>
      </c>
      <c r="G372" s="82" t="n">
        <f aca="false">G373</f>
        <v>0</v>
      </c>
      <c r="H372" s="82" t="n">
        <f aca="false">H373</f>
        <v>2917100</v>
      </c>
      <c r="I372" s="82" t="n">
        <f aca="false">I373</f>
        <v>3427300</v>
      </c>
      <c r="J372" s="82" t="n">
        <f aca="false">J373</f>
        <v>3482400</v>
      </c>
    </row>
    <row r="373" customFormat="false" ht="15.75" hidden="false" customHeight="false" outlineLevel="0" collapsed="false">
      <c r="A373" s="43" t="s">
        <v>133</v>
      </c>
      <c r="B373" s="44" t="s">
        <v>318</v>
      </c>
      <c r="C373" s="44" t="s">
        <v>47</v>
      </c>
      <c r="D373" s="34" t="s">
        <v>31</v>
      </c>
      <c r="E373" s="44" t="s">
        <v>141</v>
      </c>
      <c r="F373" s="36" t="n">
        <v>2917100</v>
      </c>
      <c r="G373" s="36"/>
      <c r="H373" s="36" t="n">
        <f aca="false">SUM(F373:G373)</f>
        <v>2917100</v>
      </c>
      <c r="I373" s="82" t="n">
        <v>3427300</v>
      </c>
      <c r="J373" s="82" t="n">
        <v>3482400</v>
      </c>
    </row>
    <row r="374" customFormat="false" ht="63" hidden="true" customHeight="false" outlineLevel="0" collapsed="false">
      <c r="A374" s="53" t="s">
        <v>319</v>
      </c>
      <c r="B374" s="41" t="s">
        <v>320</v>
      </c>
      <c r="C374" s="41"/>
      <c r="D374" s="24"/>
      <c r="E374" s="24"/>
      <c r="F374" s="83"/>
      <c r="G374" s="83"/>
      <c r="H374" s="83"/>
      <c r="I374" s="83" t="n">
        <f aca="false">I375</f>
        <v>0</v>
      </c>
      <c r="J374" s="83" t="n">
        <f aca="false">J375</f>
        <v>0</v>
      </c>
    </row>
    <row r="375" customFormat="false" ht="31.5" hidden="true" customHeight="false" outlineLevel="0" collapsed="false">
      <c r="A375" s="84" t="s">
        <v>321</v>
      </c>
      <c r="B375" s="41" t="s">
        <v>322</v>
      </c>
      <c r="C375" s="41"/>
      <c r="D375" s="24"/>
      <c r="E375" s="24"/>
      <c r="F375" s="83"/>
      <c r="G375" s="83"/>
      <c r="H375" s="83"/>
      <c r="I375" s="83" t="n">
        <f aca="false">I376</f>
        <v>0</v>
      </c>
      <c r="J375" s="83" t="n">
        <f aca="false">J376</f>
        <v>0</v>
      </c>
    </row>
    <row r="376" customFormat="false" ht="31.5" hidden="true" customHeight="false" outlineLevel="0" collapsed="false">
      <c r="A376" s="59" t="s">
        <v>131</v>
      </c>
      <c r="B376" s="44" t="s">
        <v>322</v>
      </c>
      <c r="C376" s="44" t="s">
        <v>47</v>
      </c>
      <c r="D376" s="34" t="s">
        <v>31</v>
      </c>
      <c r="E376" s="44" t="s">
        <v>132</v>
      </c>
      <c r="F376" s="82"/>
      <c r="G376" s="82"/>
      <c r="H376" s="82"/>
      <c r="I376" s="82" t="n">
        <f aca="false">I377</f>
        <v>0</v>
      </c>
      <c r="J376" s="82" t="n">
        <f aca="false">J377</f>
        <v>0</v>
      </c>
    </row>
    <row r="377" customFormat="false" ht="15.75" hidden="true" customHeight="false" outlineLevel="0" collapsed="false">
      <c r="A377" s="43" t="s">
        <v>133</v>
      </c>
      <c r="B377" s="44" t="s">
        <v>322</v>
      </c>
      <c r="C377" s="44" t="s">
        <v>47</v>
      </c>
      <c r="D377" s="34" t="s">
        <v>31</v>
      </c>
      <c r="E377" s="44" t="s">
        <v>141</v>
      </c>
      <c r="F377" s="82"/>
      <c r="G377" s="82"/>
      <c r="H377" s="82"/>
      <c r="I377" s="82"/>
      <c r="J377" s="82"/>
    </row>
    <row r="378" customFormat="false" ht="63" hidden="true" customHeight="false" outlineLevel="0" collapsed="false">
      <c r="A378" s="53" t="s">
        <v>323</v>
      </c>
      <c r="B378" s="41" t="s">
        <v>324</v>
      </c>
      <c r="C378" s="18" t="s">
        <v>325</v>
      </c>
      <c r="D378" s="24"/>
      <c r="E378" s="24"/>
      <c r="F378" s="83" t="n">
        <f aca="false">F379</f>
        <v>0</v>
      </c>
      <c r="G378" s="83" t="n">
        <f aca="false">G379</f>
        <v>0</v>
      </c>
      <c r="H378" s="83" t="n">
        <f aca="false">H379</f>
        <v>0</v>
      </c>
      <c r="I378" s="83" t="n">
        <f aca="false">I379</f>
        <v>0</v>
      </c>
      <c r="J378" s="83" t="n">
        <f aca="false">J379</f>
        <v>0</v>
      </c>
    </row>
    <row r="379" customFormat="false" ht="31.5" hidden="true" customHeight="false" outlineLevel="0" collapsed="false">
      <c r="A379" s="84" t="s">
        <v>321</v>
      </c>
      <c r="B379" s="41" t="s">
        <v>326</v>
      </c>
      <c r="C379" s="18" t="s">
        <v>327</v>
      </c>
      <c r="D379" s="24"/>
      <c r="E379" s="24"/>
      <c r="F379" s="83" t="n">
        <f aca="false">F380</f>
        <v>0</v>
      </c>
      <c r="G379" s="83" t="n">
        <f aca="false">G380</f>
        <v>0</v>
      </c>
      <c r="H379" s="83" t="n">
        <f aca="false">H380</f>
        <v>0</v>
      </c>
      <c r="I379" s="83" t="n">
        <f aca="false">I380</f>
        <v>0</v>
      </c>
      <c r="J379" s="83" t="n">
        <f aca="false">J380</f>
        <v>0</v>
      </c>
    </row>
    <row r="380" customFormat="false" ht="31.5" hidden="true" customHeight="false" outlineLevel="0" collapsed="false">
      <c r="A380" s="59" t="s">
        <v>131</v>
      </c>
      <c r="B380" s="85" t="s">
        <v>328</v>
      </c>
      <c r="C380" s="44" t="s">
        <v>47</v>
      </c>
      <c r="D380" s="34" t="s">
        <v>31</v>
      </c>
      <c r="E380" s="44" t="s">
        <v>132</v>
      </c>
      <c r="F380" s="82" t="n">
        <f aca="false">F381</f>
        <v>0</v>
      </c>
      <c r="G380" s="82" t="n">
        <f aca="false">G381</f>
        <v>0</v>
      </c>
      <c r="H380" s="82" t="n">
        <f aca="false">H381</f>
        <v>0</v>
      </c>
      <c r="I380" s="82" t="n">
        <f aca="false">I381</f>
        <v>0</v>
      </c>
      <c r="J380" s="82" t="n">
        <f aca="false">J381</f>
        <v>0</v>
      </c>
    </row>
    <row r="381" customFormat="false" ht="15.75" hidden="true" customHeight="false" outlineLevel="0" collapsed="false">
      <c r="A381" s="43" t="s">
        <v>133</v>
      </c>
      <c r="B381" s="85" t="s">
        <v>326</v>
      </c>
      <c r="C381" s="44" t="s">
        <v>47</v>
      </c>
      <c r="D381" s="34" t="s">
        <v>31</v>
      </c>
      <c r="E381" s="44" t="s">
        <v>141</v>
      </c>
      <c r="F381" s="36"/>
      <c r="G381" s="36"/>
      <c r="H381" s="36"/>
      <c r="I381" s="82"/>
      <c r="J381" s="82"/>
      <c r="K381" s="28"/>
    </row>
    <row r="382" customFormat="false" ht="31.5" hidden="false" customHeight="false" outlineLevel="0" collapsed="false">
      <c r="A382" s="86" t="s">
        <v>329</v>
      </c>
      <c r="B382" s="41" t="s">
        <v>305</v>
      </c>
      <c r="C382" s="18"/>
      <c r="D382" s="34"/>
      <c r="E382" s="44"/>
      <c r="F382" s="83" t="n">
        <f aca="false">SUM(F383)</f>
        <v>1093700</v>
      </c>
      <c r="G382" s="83" t="n">
        <f aca="false">SUM(G383)</f>
        <v>0</v>
      </c>
      <c r="H382" s="83" t="n">
        <f aca="false">SUM(H383)</f>
        <v>1093700</v>
      </c>
      <c r="I382" s="83" t="n">
        <f aca="false">SUM(I383)</f>
        <v>1093700</v>
      </c>
      <c r="J382" s="83" t="n">
        <f aca="false">SUM(J383)</f>
        <v>1093700</v>
      </c>
      <c r="K382" s="28"/>
    </row>
    <row r="383" customFormat="false" ht="78.75" hidden="false" customHeight="false" outlineLevel="0" collapsed="false">
      <c r="A383" s="86" t="s">
        <v>330</v>
      </c>
      <c r="B383" s="41" t="s">
        <v>331</v>
      </c>
      <c r="C383" s="18"/>
      <c r="D383" s="34"/>
      <c r="E383" s="44"/>
      <c r="F383" s="83" t="n">
        <f aca="false">SUM(F384)</f>
        <v>1093700</v>
      </c>
      <c r="G383" s="83" t="n">
        <f aca="false">SUM(G384)</f>
        <v>0</v>
      </c>
      <c r="H383" s="83" t="n">
        <f aca="false">SUM(H384)</f>
        <v>1093700</v>
      </c>
      <c r="I383" s="83" t="n">
        <f aca="false">SUM(I384)</f>
        <v>1093700</v>
      </c>
      <c r="J383" s="83" t="n">
        <f aca="false">SUM(J384)</f>
        <v>1093700</v>
      </c>
      <c r="K383" s="28"/>
    </row>
    <row r="384" customFormat="false" ht="15.75" hidden="false" customHeight="false" outlineLevel="0" collapsed="false">
      <c r="A384" s="39" t="s">
        <v>46</v>
      </c>
      <c r="B384" s="41" t="s">
        <v>331</v>
      </c>
      <c r="C384" s="41" t="s">
        <v>47</v>
      </c>
      <c r="D384" s="24"/>
      <c r="E384" s="41"/>
      <c r="F384" s="83" t="n">
        <f aca="false">SUM(F385)</f>
        <v>1093700</v>
      </c>
      <c r="G384" s="83" t="n">
        <f aca="false">SUM(G385)</f>
        <v>0</v>
      </c>
      <c r="H384" s="83" t="n">
        <f aca="false">SUM(H385)</f>
        <v>1093700</v>
      </c>
      <c r="I384" s="83" t="n">
        <f aca="false">SUM(I385)</f>
        <v>1093700</v>
      </c>
      <c r="J384" s="83" t="n">
        <f aca="false">SUM(J385)</f>
        <v>1093700</v>
      </c>
      <c r="K384" s="28"/>
    </row>
    <row r="385" customFormat="false" ht="15.75" hidden="false" customHeight="false" outlineLevel="0" collapsed="false">
      <c r="A385" s="39" t="s">
        <v>51</v>
      </c>
      <c r="B385" s="41" t="s">
        <v>331</v>
      </c>
      <c r="C385" s="41" t="s">
        <v>47</v>
      </c>
      <c r="D385" s="24" t="s">
        <v>31</v>
      </c>
      <c r="E385" s="41"/>
      <c r="F385" s="83" t="n">
        <f aca="false">SUM(F386)</f>
        <v>1093700</v>
      </c>
      <c r="G385" s="83" t="n">
        <f aca="false">SUM(G386)</f>
        <v>0</v>
      </c>
      <c r="H385" s="83" t="n">
        <f aca="false">SUM(H386)</f>
        <v>1093700</v>
      </c>
      <c r="I385" s="83" t="n">
        <f aca="false">SUM(I386)</f>
        <v>1093700</v>
      </c>
      <c r="J385" s="83" t="n">
        <f aca="false">SUM(J386)</f>
        <v>1093700</v>
      </c>
      <c r="K385" s="28"/>
    </row>
    <row r="386" customFormat="false" ht="31.5" hidden="false" customHeight="false" outlineLevel="0" collapsed="false">
      <c r="A386" s="59" t="s">
        <v>131</v>
      </c>
      <c r="B386" s="44" t="s">
        <v>331</v>
      </c>
      <c r="C386" s="44" t="s">
        <v>47</v>
      </c>
      <c r="D386" s="34" t="s">
        <v>31</v>
      </c>
      <c r="E386" s="44" t="s">
        <v>132</v>
      </c>
      <c r="F386" s="82" t="n">
        <f aca="false">F387</f>
        <v>1093700</v>
      </c>
      <c r="G386" s="82" t="n">
        <f aca="false">G387</f>
        <v>0</v>
      </c>
      <c r="H386" s="82" t="n">
        <f aca="false">H387</f>
        <v>1093700</v>
      </c>
      <c r="I386" s="82" t="n">
        <f aca="false">I387</f>
        <v>1093700</v>
      </c>
      <c r="J386" s="82" t="n">
        <f aca="false">J387</f>
        <v>1093700</v>
      </c>
      <c r="K386" s="28"/>
    </row>
    <row r="387" customFormat="false" ht="15.75" hidden="false" customHeight="false" outlineLevel="0" collapsed="false">
      <c r="A387" s="43" t="s">
        <v>133</v>
      </c>
      <c r="B387" s="44" t="s">
        <v>331</v>
      </c>
      <c r="C387" s="44" t="s">
        <v>47</v>
      </c>
      <c r="D387" s="34" t="s">
        <v>31</v>
      </c>
      <c r="E387" s="44" t="s">
        <v>141</v>
      </c>
      <c r="F387" s="36" t="n">
        <v>1093700</v>
      </c>
      <c r="G387" s="36"/>
      <c r="H387" s="36" t="n">
        <f aca="false">SUM(F387:G387)</f>
        <v>1093700</v>
      </c>
      <c r="I387" s="82" t="n">
        <v>1093700</v>
      </c>
      <c r="J387" s="82" t="n">
        <v>1093700</v>
      </c>
      <c r="K387" s="28"/>
    </row>
    <row r="388" customFormat="false" ht="47.25" hidden="true" customHeight="false" outlineLevel="0" collapsed="false">
      <c r="A388" s="53" t="s">
        <v>332</v>
      </c>
      <c r="B388" s="41" t="s">
        <v>333</v>
      </c>
      <c r="C388" s="18" t="s">
        <v>325</v>
      </c>
      <c r="D388" s="34"/>
      <c r="E388" s="44"/>
      <c r="F388" s="83" t="n">
        <f aca="false">F389</f>
        <v>0</v>
      </c>
      <c r="G388" s="83" t="n">
        <f aca="false">G389</f>
        <v>0</v>
      </c>
      <c r="H388" s="83" t="n">
        <f aca="false">H389</f>
        <v>0</v>
      </c>
      <c r="I388" s="82"/>
      <c r="J388" s="82"/>
      <c r="K388" s="28"/>
    </row>
    <row r="389" customFormat="false" ht="31.5" hidden="true" customHeight="false" outlineLevel="0" collapsed="false">
      <c r="A389" s="84" t="s">
        <v>321</v>
      </c>
      <c r="B389" s="41" t="s">
        <v>334</v>
      </c>
      <c r="C389" s="18" t="s">
        <v>335</v>
      </c>
      <c r="D389" s="34"/>
      <c r="E389" s="44"/>
      <c r="F389" s="83" t="n">
        <f aca="false">F390</f>
        <v>0</v>
      </c>
      <c r="G389" s="83" t="n">
        <f aca="false">G390</f>
        <v>0</v>
      </c>
      <c r="H389" s="83" t="n">
        <f aca="false">H390</f>
        <v>0</v>
      </c>
      <c r="I389" s="82"/>
      <c r="J389" s="82"/>
      <c r="K389" s="28"/>
    </row>
    <row r="390" customFormat="false" ht="31.5" hidden="true" customHeight="false" outlineLevel="0" collapsed="false">
      <c r="A390" s="59" t="s">
        <v>131</v>
      </c>
      <c r="B390" s="44" t="s">
        <v>336</v>
      </c>
      <c r="C390" s="44" t="s">
        <v>47</v>
      </c>
      <c r="D390" s="34" t="s">
        <v>31</v>
      </c>
      <c r="E390" s="44" t="s">
        <v>132</v>
      </c>
      <c r="F390" s="82" t="n">
        <f aca="false">F391</f>
        <v>0</v>
      </c>
      <c r="G390" s="82" t="n">
        <f aca="false">G391</f>
        <v>0</v>
      </c>
      <c r="H390" s="82" t="n">
        <f aca="false">H391</f>
        <v>0</v>
      </c>
      <c r="I390" s="82"/>
      <c r="J390" s="82"/>
      <c r="K390" s="28"/>
    </row>
    <row r="391" customFormat="false" ht="15.75" hidden="true" customHeight="false" outlineLevel="0" collapsed="false">
      <c r="A391" s="43" t="s">
        <v>133</v>
      </c>
      <c r="B391" s="44" t="s">
        <v>334</v>
      </c>
      <c r="C391" s="44" t="s">
        <v>47</v>
      </c>
      <c r="D391" s="34" t="s">
        <v>31</v>
      </c>
      <c r="E391" s="44" t="s">
        <v>141</v>
      </c>
      <c r="F391" s="36"/>
      <c r="G391" s="36"/>
      <c r="H391" s="36"/>
      <c r="I391" s="82"/>
      <c r="J391" s="82"/>
      <c r="K391" s="28"/>
    </row>
    <row r="392" s="28" customFormat="true" ht="47.25" hidden="false" customHeight="false" outlineLevel="0" collapsed="false">
      <c r="A392" s="22" t="s">
        <v>337</v>
      </c>
      <c r="B392" s="23" t="s">
        <v>338</v>
      </c>
      <c r="C392" s="24"/>
      <c r="D392" s="34"/>
      <c r="E392" s="34"/>
      <c r="F392" s="38" t="n">
        <f aca="false">SUM(F393)</f>
        <v>500000</v>
      </c>
      <c r="G392" s="38" t="n">
        <f aca="false">SUM(G393)</f>
        <v>0</v>
      </c>
      <c r="H392" s="38" t="n">
        <f aca="false">SUM(H393)</f>
        <v>500000</v>
      </c>
      <c r="I392" s="38" t="n">
        <f aca="false">SUM(I393)</f>
        <v>500000</v>
      </c>
      <c r="J392" s="38" t="n">
        <f aca="false">SUM(J393)</f>
        <v>500000</v>
      </c>
    </row>
    <row r="393" s="28" customFormat="true" ht="63" hidden="false" customHeight="false" outlineLevel="0" collapsed="false">
      <c r="A393" s="22" t="s">
        <v>339</v>
      </c>
      <c r="B393" s="23" t="s">
        <v>340</v>
      </c>
      <c r="C393" s="24"/>
      <c r="D393" s="34"/>
      <c r="E393" s="34"/>
      <c r="F393" s="38" t="n">
        <f aca="false">SUM(F394,F401,F406)</f>
        <v>500000</v>
      </c>
      <c r="G393" s="38" t="n">
        <f aca="false">SUM(G394,G401,G406)</f>
        <v>0</v>
      </c>
      <c r="H393" s="38" t="n">
        <f aca="false">SUM(H394,H401,H406)</f>
        <v>500000</v>
      </c>
      <c r="I393" s="38" t="n">
        <f aca="false">SUM(I394,I401,I406)</f>
        <v>500000</v>
      </c>
      <c r="J393" s="38" t="n">
        <f aca="false">SUM(J394,J401,J406)</f>
        <v>500000</v>
      </c>
    </row>
    <row r="394" s="28" customFormat="true" ht="47.25" hidden="false" customHeight="false" outlineLevel="0" collapsed="false">
      <c r="A394" s="66" t="s">
        <v>341</v>
      </c>
      <c r="B394" s="23" t="s">
        <v>342</v>
      </c>
      <c r="C394" s="24"/>
      <c r="D394" s="24"/>
      <c r="E394" s="24"/>
      <c r="F394" s="38" t="n">
        <f aca="false">SUM(F395)</f>
        <v>300000</v>
      </c>
      <c r="G394" s="38" t="n">
        <f aca="false">SUM(G395)</f>
        <v>0</v>
      </c>
      <c r="H394" s="38" t="n">
        <f aca="false">SUM(H395)</f>
        <v>300000</v>
      </c>
      <c r="I394" s="38" t="n">
        <f aca="false">SUM(I395)</f>
        <v>300000</v>
      </c>
      <c r="J394" s="38" t="n">
        <f aca="false">SUM(J395)</f>
        <v>300000</v>
      </c>
    </row>
    <row r="395" s="28" customFormat="true" ht="15.75" hidden="false" customHeight="false" outlineLevel="0" collapsed="false">
      <c r="A395" s="39" t="s">
        <v>46</v>
      </c>
      <c r="B395" s="23" t="s">
        <v>342</v>
      </c>
      <c r="C395" s="24" t="s">
        <v>47</v>
      </c>
      <c r="D395" s="24"/>
      <c r="E395" s="24"/>
      <c r="F395" s="38" t="n">
        <f aca="false">SUM(F396)</f>
        <v>300000</v>
      </c>
      <c r="G395" s="38" t="n">
        <f aca="false">SUM(G396)</f>
        <v>0</v>
      </c>
      <c r="H395" s="38" t="n">
        <f aca="false">SUM(H396)</f>
        <v>300000</v>
      </c>
      <c r="I395" s="38" t="n">
        <f aca="false">SUM(I396)</f>
        <v>300000</v>
      </c>
      <c r="J395" s="38" t="n">
        <f aca="false">SUM(J396)</f>
        <v>300000</v>
      </c>
    </row>
    <row r="396" s="28" customFormat="true" ht="15.75" hidden="false" customHeight="false" outlineLevel="0" collapsed="false">
      <c r="A396" s="22" t="s">
        <v>172</v>
      </c>
      <c r="B396" s="23" t="s">
        <v>342</v>
      </c>
      <c r="C396" s="24" t="s">
        <v>47</v>
      </c>
      <c r="D396" s="24" t="s">
        <v>173</v>
      </c>
      <c r="E396" s="24"/>
      <c r="F396" s="38" t="n">
        <f aca="false">SUM(F397,F399)</f>
        <v>300000</v>
      </c>
      <c r="G396" s="38" t="n">
        <f aca="false">SUM(G397,G399)</f>
        <v>0</v>
      </c>
      <c r="H396" s="38" t="n">
        <f aca="false">SUM(H397,H399)</f>
        <v>300000</v>
      </c>
      <c r="I396" s="38" t="n">
        <f aca="false">SUM(I397,I399)</f>
        <v>300000</v>
      </c>
      <c r="J396" s="38" t="n">
        <f aca="false">SUM(J397,J399)</f>
        <v>300000</v>
      </c>
    </row>
    <row r="397" s="28" customFormat="true" ht="31.5" hidden="false" customHeight="false" outlineLevel="0" collapsed="false">
      <c r="A397" s="32" t="s">
        <v>32</v>
      </c>
      <c r="B397" s="33" t="s">
        <v>342</v>
      </c>
      <c r="C397" s="34" t="s">
        <v>47</v>
      </c>
      <c r="D397" s="34" t="s">
        <v>173</v>
      </c>
      <c r="E397" s="34" t="s">
        <v>34</v>
      </c>
      <c r="F397" s="36" t="n">
        <f aca="false">SUM(F398)</f>
        <v>230000</v>
      </c>
      <c r="G397" s="36" t="n">
        <f aca="false">SUM(G398)</f>
        <v>0</v>
      </c>
      <c r="H397" s="36" t="n">
        <f aca="false">SUM(H398)</f>
        <v>230000</v>
      </c>
      <c r="I397" s="36" t="n">
        <f aca="false">SUM(I398)</f>
        <v>230000</v>
      </c>
      <c r="J397" s="36" t="n">
        <f aca="false">SUM(J398)</f>
        <v>230000</v>
      </c>
    </row>
    <row r="398" s="28" customFormat="true" ht="31.5" hidden="false" customHeight="false" outlineLevel="0" collapsed="false">
      <c r="A398" s="32" t="s">
        <v>35</v>
      </c>
      <c r="B398" s="33" t="s">
        <v>342</v>
      </c>
      <c r="C398" s="34" t="s">
        <v>47</v>
      </c>
      <c r="D398" s="34" t="s">
        <v>173</v>
      </c>
      <c r="E398" s="34" t="s">
        <v>36</v>
      </c>
      <c r="F398" s="36" t="n">
        <v>230000</v>
      </c>
      <c r="G398" s="36"/>
      <c r="H398" s="36" t="n">
        <f aca="false">SUM(F398:G398)</f>
        <v>230000</v>
      </c>
      <c r="I398" s="36" t="n">
        <v>230000</v>
      </c>
      <c r="J398" s="36" t="n">
        <v>230000</v>
      </c>
    </row>
    <row r="399" s="28" customFormat="true" ht="15.75" hidden="false" customHeight="false" outlineLevel="0" collapsed="false">
      <c r="A399" s="87" t="s">
        <v>192</v>
      </c>
      <c r="B399" s="33" t="s">
        <v>342</v>
      </c>
      <c r="C399" s="34" t="s">
        <v>47</v>
      </c>
      <c r="D399" s="34" t="s">
        <v>173</v>
      </c>
      <c r="E399" s="88" t="s">
        <v>161</v>
      </c>
      <c r="F399" s="89" t="n">
        <f aca="false">SUM(F400)</f>
        <v>70000</v>
      </c>
      <c r="G399" s="89" t="n">
        <f aca="false">SUM(G400)</f>
        <v>0</v>
      </c>
      <c r="H399" s="89" t="n">
        <f aca="false">SUM(H400)</f>
        <v>70000</v>
      </c>
      <c r="I399" s="89" t="n">
        <f aca="false">SUM(I400)</f>
        <v>70000</v>
      </c>
      <c r="J399" s="89" t="n">
        <f aca="false">SUM(J400)</f>
        <v>70000</v>
      </c>
    </row>
    <row r="400" s="28" customFormat="true" ht="15.75" hidden="false" customHeight="false" outlineLevel="0" collapsed="false">
      <c r="A400" s="90" t="s">
        <v>343</v>
      </c>
      <c r="B400" s="33" t="s">
        <v>342</v>
      </c>
      <c r="C400" s="34" t="s">
        <v>47</v>
      </c>
      <c r="D400" s="34" t="s">
        <v>173</v>
      </c>
      <c r="E400" s="88" t="s">
        <v>344</v>
      </c>
      <c r="F400" s="36" t="n">
        <v>70000</v>
      </c>
      <c r="G400" s="36"/>
      <c r="H400" s="36" t="n">
        <f aca="false">SUM(F400:G400)</f>
        <v>70000</v>
      </c>
      <c r="I400" s="36" t="n">
        <v>70000</v>
      </c>
      <c r="J400" s="36" t="n">
        <v>70000</v>
      </c>
      <c r="K400" s="29"/>
    </row>
    <row r="401" s="29" customFormat="true" ht="15.75" hidden="false" customHeight="false" outlineLevel="0" collapsed="false">
      <c r="A401" s="22" t="s">
        <v>345</v>
      </c>
      <c r="B401" s="23" t="s">
        <v>346</v>
      </c>
      <c r="C401" s="24"/>
      <c r="D401" s="24"/>
      <c r="E401" s="24"/>
      <c r="F401" s="38" t="n">
        <f aca="false">SUM(F402)</f>
        <v>120000</v>
      </c>
      <c r="G401" s="38" t="n">
        <f aca="false">SUM(G402)</f>
        <v>0</v>
      </c>
      <c r="H401" s="38" t="n">
        <f aca="false">SUM(H402)</f>
        <v>120000</v>
      </c>
      <c r="I401" s="38" t="n">
        <f aca="false">SUM(I402)</f>
        <v>120000</v>
      </c>
      <c r="J401" s="38" t="n">
        <f aca="false">SUM(J402)</f>
        <v>120000</v>
      </c>
      <c r="K401" s="28"/>
    </row>
    <row r="402" s="28" customFormat="true" ht="15.75" hidden="false" customHeight="false" outlineLevel="0" collapsed="false">
      <c r="A402" s="39" t="s">
        <v>46</v>
      </c>
      <c r="B402" s="23" t="s">
        <v>346</v>
      </c>
      <c r="C402" s="24" t="s">
        <v>47</v>
      </c>
      <c r="D402" s="24"/>
      <c r="E402" s="24"/>
      <c r="F402" s="38" t="n">
        <f aca="false">SUM(F403)</f>
        <v>120000</v>
      </c>
      <c r="G402" s="38" t="n">
        <f aca="false">SUM(G403)</f>
        <v>0</v>
      </c>
      <c r="H402" s="38" t="n">
        <f aca="false">SUM(H403)</f>
        <v>120000</v>
      </c>
      <c r="I402" s="38" t="n">
        <f aca="false">SUM(I403)</f>
        <v>120000</v>
      </c>
      <c r="J402" s="38" t="n">
        <f aca="false">SUM(J403)</f>
        <v>120000</v>
      </c>
    </row>
    <row r="403" s="28" customFormat="true" ht="15.75" hidden="false" customHeight="false" outlineLevel="0" collapsed="false">
      <c r="A403" s="22" t="s">
        <v>172</v>
      </c>
      <c r="B403" s="23" t="s">
        <v>346</v>
      </c>
      <c r="C403" s="24" t="s">
        <v>47</v>
      </c>
      <c r="D403" s="24" t="s">
        <v>173</v>
      </c>
      <c r="E403" s="24"/>
      <c r="F403" s="38" t="n">
        <f aca="false">SUM(F404)</f>
        <v>120000</v>
      </c>
      <c r="G403" s="38" t="n">
        <f aca="false">SUM(G404)</f>
        <v>0</v>
      </c>
      <c r="H403" s="38" t="n">
        <f aca="false">SUM(H404)</f>
        <v>120000</v>
      </c>
      <c r="I403" s="38" t="n">
        <f aca="false">SUM(I404)</f>
        <v>120000</v>
      </c>
      <c r="J403" s="38" t="n">
        <f aca="false">SUM(J404)</f>
        <v>120000</v>
      </c>
      <c r="K403" s="29"/>
    </row>
    <row r="404" s="29" customFormat="true" ht="31.5" hidden="false" customHeight="false" outlineLevel="0" collapsed="false">
      <c r="A404" s="32" t="s">
        <v>32</v>
      </c>
      <c r="B404" s="33" t="s">
        <v>346</v>
      </c>
      <c r="C404" s="34" t="s">
        <v>47</v>
      </c>
      <c r="D404" s="34" t="s">
        <v>173</v>
      </c>
      <c r="E404" s="34" t="s">
        <v>34</v>
      </c>
      <c r="F404" s="36" t="n">
        <f aca="false">SUM(F405)</f>
        <v>120000</v>
      </c>
      <c r="G404" s="36" t="n">
        <f aca="false">SUM(G405)</f>
        <v>0</v>
      </c>
      <c r="H404" s="36" t="n">
        <f aca="false">SUM(H405)</f>
        <v>120000</v>
      </c>
      <c r="I404" s="36" t="n">
        <f aca="false">SUM(I405)</f>
        <v>120000</v>
      </c>
      <c r="J404" s="36" t="n">
        <f aca="false">SUM(J405)</f>
        <v>120000</v>
      </c>
    </row>
    <row r="405" s="29" customFormat="true" ht="31.5" hidden="false" customHeight="false" outlineLevel="0" collapsed="false">
      <c r="A405" s="32" t="s">
        <v>35</v>
      </c>
      <c r="B405" s="33" t="s">
        <v>346</v>
      </c>
      <c r="C405" s="34" t="s">
        <v>47</v>
      </c>
      <c r="D405" s="34" t="s">
        <v>173</v>
      </c>
      <c r="E405" s="34" t="s">
        <v>36</v>
      </c>
      <c r="F405" s="36" t="n">
        <v>120000</v>
      </c>
      <c r="G405" s="36"/>
      <c r="H405" s="36" t="n">
        <f aca="false">SUM(F405:G405)</f>
        <v>120000</v>
      </c>
      <c r="I405" s="36" t="n">
        <v>120000</v>
      </c>
      <c r="J405" s="36" t="n">
        <v>120000</v>
      </c>
    </row>
    <row r="406" s="29" customFormat="true" ht="47.25" hidden="false" customHeight="false" outlineLevel="0" collapsed="false">
      <c r="A406" s="22" t="s">
        <v>347</v>
      </c>
      <c r="B406" s="23" t="s">
        <v>348</v>
      </c>
      <c r="C406" s="24"/>
      <c r="D406" s="34"/>
      <c r="E406" s="34"/>
      <c r="F406" s="38" t="n">
        <f aca="false">SUM(F407)</f>
        <v>80000</v>
      </c>
      <c r="G406" s="38" t="n">
        <f aca="false">SUM(G407)</f>
        <v>0</v>
      </c>
      <c r="H406" s="38" t="n">
        <f aca="false">SUM(H407)</f>
        <v>80000</v>
      </c>
      <c r="I406" s="38" t="n">
        <f aca="false">SUM(I407)</f>
        <v>80000</v>
      </c>
      <c r="J406" s="38" t="n">
        <f aca="false">SUM(J407)</f>
        <v>80000</v>
      </c>
      <c r="K406" s="28"/>
    </row>
    <row r="407" s="28" customFormat="true" ht="15.75" hidden="false" customHeight="false" outlineLevel="0" collapsed="false">
      <c r="A407" s="39" t="s">
        <v>46</v>
      </c>
      <c r="B407" s="23" t="s">
        <v>348</v>
      </c>
      <c r="C407" s="24" t="s">
        <v>47</v>
      </c>
      <c r="D407" s="24"/>
      <c r="E407" s="24"/>
      <c r="F407" s="38" t="n">
        <f aca="false">SUM(F408)</f>
        <v>80000</v>
      </c>
      <c r="G407" s="38" t="n">
        <f aca="false">SUM(G408)</f>
        <v>0</v>
      </c>
      <c r="H407" s="38" t="n">
        <f aca="false">SUM(H408)</f>
        <v>80000</v>
      </c>
      <c r="I407" s="38" t="n">
        <f aca="false">SUM(I408)</f>
        <v>80000</v>
      </c>
      <c r="J407" s="38" t="n">
        <f aca="false">SUM(J408)</f>
        <v>80000</v>
      </c>
    </row>
    <row r="408" s="28" customFormat="true" ht="15.75" hidden="false" customHeight="false" outlineLevel="0" collapsed="false">
      <c r="A408" s="22" t="s">
        <v>172</v>
      </c>
      <c r="B408" s="23" t="s">
        <v>348</v>
      </c>
      <c r="C408" s="24" t="s">
        <v>47</v>
      </c>
      <c r="D408" s="24" t="s">
        <v>173</v>
      </c>
      <c r="E408" s="24"/>
      <c r="F408" s="38" t="n">
        <f aca="false">SUM(F409)</f>
        <v>80000</v>
      </c>
      <c r="G408" s="38" t="n">
        <f aca="false">SUM(G409)</f>
        <v>0</v>
      </c>
      <c r="H408" s="38" t="n">
        <f aca="false">SUM(H409)</f>
        <v>80000</v>
      </c>
      <c r="I408" s="38" t="n">
        <f aca="false">SUM(I409)</f>
        <v>80000</v>
      </c>
      <c r="J408" s="38" t="n">
        <f aca="false">SUM(J409)</f>
        <v>80000</v>
      </c>
    </row>
    <row r="409" s="28" customFormat="true" ht="31.5" hidden="false" customHeight="false" outlineLevel="0" collapsed="false">
      <c r="A409" s="32" t="s">
        <v>32</v>
      </c>
      <c r="B409" s="33" t="s">
        <v>348</v>
      </c>
      <c r="C409" s="34" t="s">
        <v>47</v>
      </c>
      <c r="D409" s="34" t="s">
        <v>173</v>
      </c>
      <c r="E409" s="34" t="s">
        <v>34</v>
      </c>
      <c r="F409" s="36" t="n">
        <f aca="false">SUM(F410)</f>
        <v>80000</v>
      </c>
      <c r="G409" s="36" t="n">
        <f aca="false">SUM(G410)</f>
        <v>0</v>
      </c>
      <c r="H409" s="36" t="n">
        <f aca="false">SUM(H410)</f>
        <v>80000</v>
      </c>
      <c r="I409" s="36" t="n">
        <f aca="false">SUM(I410)</f>
        <v>80000</v>
      </c>
      <c r="J409" s="36" t="n">
        <f aca="false">SUM(J410)</f>
        <v>80000</v>
      </c>
    </row>
    <row r="410" s="28" customFormat="true" ht="31.5" hidden="false" customHeight="false" outlineLevel="0" collapsed="false">
      <c r="A410" s="32" t="s">
        <v>35</v>
      </c>
      <c r="B410" s="33" t="s">
        <v>348</v>
      </c>
      <c r="C410" s="34" t="s">
        <v>47</v>
      </c>
      <c r="D410" s="34" t="s">
        <v>173</v>
      </c>
      <c r="E410" s="34" t="s">
        <v>36</v>
      </c>
      <c r="F410" s="36" t="n">
        <v>80000</v>
      </c>
      <c r="G410" s="36"/>
      <c r="H410" s="36" t="n">
        <f aca="false">SUM(F410:G410)</f>
        <v>80000</v>
      </c>
      <c r="I410" s="36" t="n">
        <v>80000</v>
      </c>
      <c r="J410" s="36" t="n">
        <v>80000</v>
      </c>
    </row>
    <row r="411" s="28" customFormat="true" ht="47.25" hidden="false" customHeight="false" outlineLevel="0" collapsed="false">
      <c r="A411" s="22" t="s">
        <v>349</v>
      </c>
      <c r="B411" s="77" t="s">
        <v>350</v>
      </c>
      <c r="C411" s="24"/>
      <c r="D411" s="24"/>
      <c r="E411" s="24"/>
      <c r="F411" s="38" t="n">
        <f aca="false">SUM(F412,F418)</f>
        <v>104343000</v>
      </c>
      <c r="G411" s="38" t="n">
        <f aca="false">SUM(G412,G418)</f>
        <v>25092000</v>
      </c>
      <c r="H411" s="38" t="n">
        <f aca="false">SUM(H412,H418)</f>
        <v>129435000</v>
      </c>
      <c r="I411" s="38" t="n">
        <f aca="false">SUM(I412,I418)</f>
        <v>102243000</v>
      </c>
      <c r="J411" s="38" t="n">
        <f aca="false">SUM(J412,J418)</f>
        <v>102243000</v>
      </c>
    </row>
    <row r="412" s="28" customFormat="true" ht="47.25" hidden="false" customHeight="false" outlineLevel="0" collapsed="false">
      <c r="A412" s="22" t="s">
        <v>351</v>
      </c>
      <c r="B412" s="77" t="s">
        <v>352</v>
      </c>
      <c r="C412" s="24"/>
      <c r="D412" s="34"/>
      <c r="E412" s="34"/>
      <c r="F412" s="38" t="n">
        <f aca="false">SUM(F413)</f>
        <v>101843000</v>
      </c>
      <c r="G412" s="38" t="n">
        <f aca="false">SUM(G413)</f>
        <v>25092000</v>
      </c>
      <c r="H412" s="38" t="n">
        <f aca="false">SUM(H413)</f>
        <v>126935000</v>
      </c>
      <c r="I412" s="38" t="n">
        <f aca="false">SUM(I413)</f>
        <v>98243000</v>
      </c>
      <c r="J412" s="38" t="n">
        <f aca="false">SUM(J413)</f>
        <v>98243000</v>
      </c>
    </row>
    <row r="413" s="28" customFormat="true" ht="47.25" hidden="false" customHeight="false" outlineLevel="0" collapsed="false">
      <c r="A413" s="22" t="s">
        <v>353</v>
      </c>
      <c r="B413" s="77" t="s">
        <v>354</v>
      </c>
      <c r="C413" s="24"/>
      <c r="D413" s="34"/>
      <c r="E413" s="34"/>
      <c r="F413" s="38" t="n">
        <f aca="false">SUM(F414)</f>
        <v>101843000</v>
      </c>
      <c r="G413" s="38" t="n">
        <f aca="false">SUM(G414)</f>
        <v>25092000</v>
      </c>
      <c r="H413" s="38" t="n">
        <f aca="false">SUM(H414)</f>
        <v>126935000</v>
      </c>
      <c r="I413" s="38" t="n">
        <f aca="false">SUM(I414)</f>
        <v>98243000</v>
      </c>
      <c r="J413" s="38" t="n">
        <f aca="false">SUM(J414)</f>
        <v>98243000</v>
      </c>
    </row>
    <row r="414" s="28" customFormat="true" ht="15.75" hidden="false" customHeight="false" outlineLevel="0" collapsed="false">
      <c r="A414" s="39" t="s">
        <v>46</v>
      </c>
      <c r="B414" s="77" t="s">
        <v>354</v>
      </c>
      <c r="C414" s="24" t="s">
        <v>47</v>
      </c>
      <c r="D414" s="24"/>
      <c r="E414" s="24"/>
      <c r="F414" s="38" t="n">
        <f aca="false">SUM(F415)</f>
        <v>101843000</v>
      </c>
      <c r="G414" s="38" t="n">
        <f aca="false">SUM(G415)</f>
        <v>25092000</v>
      </c>
      <c r="H414" s="38" t="n">
        <f aca="false">SUM(H415)</f>
        <v>126935000</v>
      </c>
      <c r="I414" s="38" t="n">
        <f aca="false">SUM(I415)</f>
        <v>98243000</v>
      </c>
      <c r="J414" s="38" t="n">
        <f aca="false">SUM(J415)</f>
        <v>98243000</v>
      </c>
    </row>
    <row r="415" s="28" customFormat="true" ht="15.75" hidden="false" customHeight="false" outlineLevel="0" collapsed="false">
      <c r="A415" s="39" t="s">
        <v>53</v>
      </c>
      <c r="B415" s="77" t="s">
        <v>354</v>
      </c>
      <c r="C415" s="24" t="s">
        <v>47</v>
      </c>
      <c r="D415" s="24" t="s">
        <v>40</v>
      </c>
      <c r="E415" s="24"/>
      <c r="F415" s="38" t="n">
        <f aca="false">SUM(F416)</f>
        <v>101843000</v>
      </c>
      <c r="G415" s="38" t="n">
        <f aca="false">SUM(G416)</f>
        <v>25092000</v>
      </c>
      <c r="H415" s="38" t="n">
        <f aca="false">SUM(H416)</f>
        <v>126935000</v>
      </c>
      <c r="I415" s="38" t="n">
        <f aca="false">SUM(I416)</f>
        <v>98243000</v>
      </c>
      <c r="J415" s="38" t="n">
        <f aca="false">SUM(J416)</f>
        <v>98243000</v>
      </c>
    </row>
    <row r="416" s="28" customFormat="true" ht="31.5" hidden="false" customHeight="false" outlineLevel="0" collapsed="false">
      <c r="A416" s="59" t="s">
        <v>131</v>
      </c>
      <c r="B416" s="78" t="s">
        <v>354</v>
      </c>
      <c r="C416" s="34" t="s">
        <v>47</v>
      </c>
      <c r="D416" s="34" t="s">
        <v>40</v>
      </c>
      <c r="E416" s="34" t="s">
        <v>132</v>
      </c>
      <c r="F416" s="36" t="n">
        <f aca="false">SUM(F417)</f>
        <v>101843000</v>
      </c>
      <c r="G416" s="36" t="n">
        <f aca="false">SUM(G417)</f>
        <v>25092000</v>
      </c>
      <c r="H416" s="36" t="n">
        <f aca="false">SUM(H417)</f>
        <v>126935000</v>
      </c>
      <c r="I416" s="36" t="n">
        <f aca="false">SUM(I417)</f>
        <v>98243000</v>
      </c>
      <c r="J416" s="36" t="n">
        <f aca="false">SUM(J417)</f>
        <v>98243000</v>
      </c>
    </row>
    <row r="417" s="28" customFormat="true" ht="15.75" hidden="false" customHeight="false" outlineLevel="0" collapsed="false">
      <c r="A417" s="32" t="s">
        <v>133</v>
      </c>
      <c r="B417" s="78" t="s">
        <v>354</v>
      </c>
      <c r="C417" s="34" t="s">
        <v>47</v>
      </c>
      <c r="D417" s="34" t="s">
        <v>40</v>
      </c>
      <c r="E417" s="34" t="s">
        <v>141</v>
      </c>
      <c r="F417" s="36" t="n">
        <f aca="false">97643000+600000+300000-3000000+300000+6000000</f>
        <v>101843000</v>
      </c>
      <c r="G417" s="36" t="n">
        <v>25092000</v>
      </c>
      <c r="H417" s="36" t="n">
        <f aca="false">SUM(F417:G417)</f>
        <v>126935000</v>
      </c>
      <c r="I417" s="36" t="n">
        <f aca="false">97643000+600000</f>
        <v>98243000</v>
      </c>
      <c r="J417" s="36" t="n">
        <f aca="false">97643000+600000</f>
        <v>98243000</v>
      </c>
      <c r="R417" s="91"/>
    </row>
    <row r="418" s="28" customFormat="true" ht="63" hidden="false" customHeight="false" outlineLevel="0" collapsed="false">
      <c r="A418" s="53" t="s">
        <v>355</v>
      </c>
      <c r="B418" s="77" t="s">
        <v>356</v>
      </c>
      <c r="C418" s="24"/>
      <c r="D418" s="24"/>
      <c r="E418" s="24"/>
      <c r="F418" s="38" t="n">
        <f aca="false">SUM(F419)</f>
        <v>2500000</v>
      </c>
      <c r="G418" s="38" t="n">
        <f aca="false">SUM(G419)</f>
        <v>0</v>
      </c>
      <c r="H418" s="38" t="n">
        <f aca="false">SUM(H419)</f>
        <v>2500000</v>
      </c>
      <c r="I418" s="38" t="n">
        <f aca="false">SUM(I419)</f>
        <v>4000000</v>
      </c>
      <c r="J418" s="38" t="n">
        <f aca="false">SUM(J419)</f>
        <v>4000000</v>
      </c>
      <c r="R418" s="92"/>
    </row>
    <row r="419" s="28" customFormat="true" ht="47.25" hidden="false" customHeight="false" outlineLevel="0" collapsed="false">
      <c r="A419" s="91" t="s">
        <v>357</v>
      </c>
      <c r="B419" s="23" t="s">
        <v>358</v>
      </c>
      <c r="C419" s="24"/>
      <c r="D419" s="24"/>
      <c r="E419" s="24"/>
      <c r="F419" s="38" t="n">
        <f aca="false">SUM(F420)</f>
        <v>2500000</v>
      </c>
      <c r="G419" s="38" t="n">
        <f aca="false">SUM(G420)</f>
        <v>0</v>
      </c>
      <c r="H419" s="38" t="n">
        <f aca="false">SUM(H420)</f>
        <v>2500000</v>
      </c>
      <c r="I419" s="38" t="n">
        <f aca="false">SUM(I420)</f>
        <v>4000000</v>
      </c>
      <c r="J419" s="38" t="n">
        <f aca="false">SUM(J420)</f>
        <v>4000000</v>
      </c>
    </row>
    <row r="420" s="28" customFormat="true" ht="15.75" hidden="false" customHeight="false" outlineLevel="0" collapsed="false">
      <c r="A420" s="39" t="s">
        <v>46</v>
      </c>
      <c r="B420" s="23" t="s">
        <v>358</v>
      </c>
      <c r="C420" s="24" t="s">
        <v>47</v>
      </c>
      <c r="D420" s="24"/>
      <c r="E420" s="24"/>
      <c r="F420" s="38" t="n">
        <f aca="false">SUM(F421)</f>
        <v>2500000</v>
      </c>
      <c r="G420" s="38" t="n">
        <f aca="false">SUM(G421)</f>
        <v>0</v>
      </c>
      <c r="H420" s="38" t="n">
        <f aca="false">SUM(H421)</f>
        <v>2500000</v>
      </c>
      <c r="I420" s="38" t="n">
        <f aca="false">SUM(I421)</f>
        <v>4000000</v>
      </c>
      <c r="J420" s="38" t="n">
        <f aca="false">SUM(J421)</f>
        <v>4000000</v>
      </c>
    </row>
    <row r="421" s="28" customFormat="true" ht="15.75" hidden="false" customHeight="false" outlineLevel="0" collapsed="false">
      <c r="A421" s="39" t="s">
        <v>53</v>
      </c>
      <c r="B421" s="23" t="s">
        <v>358</v>
      </c>
      <c r="C421" s="24" t="s">
        <v>47</v>
      </c>
      <c r="D421" s="24" t="s">
        <v>40</v>
      </c>
      <c r="E421" s="24"/>
      <c r="F421" s="38" t="n">
        <f aca="false">SUM(F422)</f>
        <v>2500000</v>
      </c>
      <c r="G421" s="38" t="n">
        <f aca="false">SUM(G422)</f>
        <v>0</v>
      </c>
      <c r="H421" s="38" t="n">
        <f aca="false">SUM(H422)</f>
        <v>2500000</v>
      </c>
      <c r="I421" s="38" t="n">
        <f aca="false">SUM(I422)</f>
        <v>4000000</v>
      </c>
      <c r="J421" s="38" t="n">
        <f aca="false">SUM(J422)</f>
        <v>4000000</v>
      </c>
    </row>
    <row r="422" s="28" customFormat="true" ht="31.5" hidden="false" customHeight="false" outlineLevel="0" collapsed="false">
      <c r="A422" s="59" t="s">
        <v>131</v>
      </c>
      <c r="B422" s="33" t="s">
        <v>358</v>
      </c>
      <c r="C422" s="34" t="s">
        <v>47</v>
      </c>
      <c r="D422" s="34" t="s">
        <v>40</v>
      </c>
      <c r="E422" s="34" t="s">
        <v>132</v>
      </c>
      <c r="F422" s="36" t="n">
        <f aca="false">SUM(F423)</f>
        <v>2500000</v>
      </c>
      <c r="G422" s="36" t="n">
        <f aca="false">SUM(G423)</f>
        <v>0</v>
      </c>
      <c r="H422" s="36" t="n">
        <f aca="false">SUM(H423)</f>
        <v>2500000</v>
      </c>
      <c r="I422" s="36" t="n">
        <f aca="false">SUM(I423)</f>
        <v>4000000</v>
      </c>
      <c r="J422" s="36" t="n">
        <f aca="false">SUM(J423)</f>
        <v>4000000</v>
      </c>
    </row>
    <row r="423" s="28" customFormat="true" ht="15.75" hidden="false" customHeight="false" outlineLevel="0" collapsed="false">
      <c r="A423" s="32" t="s">
        <v>133</v>
      </c>
      <c r="B423" s="33" t="s">
        <v>358</v>
      </c>
      <c r="C423" s="34" t="s">
        <v>47</v>
      </c>
      <c r="D423" s="34" t="s">
        <v>40</v>
      </c>
      <c r="E423" s="34" t="s">
        <v>141</v>
      </c>
      <c r="F423" s="36" t="n">
        <f aca="false">4000000-1500000</f>
        <v>2500000</v>
      </c>
      <c r="G423" s="36"/>
      <c r="H423" s="36" t="n">
        <f aca="false">SUM(F423:G423)</f>
        <v>2500000</v>
      </c>
      <c r="I423" s="36" t="n">
        <v>4000000</v>
      </c>
      <c r="J423" s="36" t="n">
        <v>4000000</v>
      </c>
      <c r="K423" s="93"/>
    </row>
    <row r="424" s="93" customFormat="true" ht="63" hidden="false" customHeight="false" outlineLevel="0" collapsed="false">
      <c r="A424" s="22" t="s">
        <v>359</v>
      </c>
      <c r="B424" s="23" t="s">
        <v>360</v>
      </c>
      <c r="C424" s="24"/>
      <c r="D424" s="34"/>
      <c r="E424" s="34"/>
      <c r="F424" s="38" t="n">
        <f aca="false">SUM(F425,F443,F438)</f>
        <v>25508000</v>
      </c>
      <c r="G424" s="38" t="n">
        <f aca="false">SUM(G425,G443,G438)</f>
        <v>0</v>
      </c>
      <c r="H424" s="38" t="n">
        <f aca="false">SUM(H425,H443,H438)</f>
        <v>25508000</v>
      </c>
      <c r="I424" s="38" t="n">
        <f aca="false">SUM(I425,I443,I438)</f>
        <v>22370000</v>
      </c>
      <c r="J424" s="38" t="n">
        <f aca="false">SUM(J425,J443,J438)</f>
        <v>22370000</v>
      </c>
    </row>
    <row r="425" s="93" customFormat="true" ht="31.5" hidden="false" customHeight="false" outlineLevel="0" collapsed="false">
      <c r="A425" s="22" t="s">
        <v>361</v>
      </c>
      <c r="B425" s="23" t="s">
        <v>362</v>
      </c>
      <c r="C425" s="24"/>
      <c r="D425" s="34"/>
      <c r="E425" s="34"/>
      <c r="F425" s="38" t="n">
        <f aca="false">SUM(F426,F431)</f>
        <v>19893000</v>
      </c>
      <c r="G425" s="38" t="n">
        <f aca="false">SUM(G426,G431)</f>
        <v>0</v>
      </c>
      <c r="H425" s="38" t="n">
        <f aca="false">SUM(H426,H431)</f>
        <v>19893000</v>
      </c>
      <c r="I425" s="38" t="n">
        <f aca="false">SUM(I426,I431)</f>
        <v>16755000</v>
      </c>
      <c r="J425" s="38" t="n">
        <f aca="false">SUM(J426,J431)</f>
        <v>16755000</v>
      </c>
    </row>
    <row r="426" s="93" customFormat="true" ht="31.5" hidden="false" customHeight="false" outlineLevel="0" collapsed="false">
      <c r="A426" s="22" t="s">
        <v>108</v>
      </c>
      <c r="B426" s="23" t="s">
        <v>363</v>
      </c>
      <c r="C426" s="24"/>
      <c r="D426" s="24"/>
      <c r="E426" s="24"/>
      <c r="F426" s="38" t="n">
        <f aca="false">SUM(F427)</f>
        <v>18796000</v>
      </c>
      <c r="G426" s="38" t="n">
        <f aca="false">SUM(G427)</f>
        <v>0</v>
      </c>
      <c r="H426" s="38" t="n">
        <f aca="false">SUM(H427)</f>
        <v>18796000</v>
      </c>
      <c r="I426" s="38" t="n">
        <f aca="false">SUM(I427)</f>
        <v>15658000</v>
      </c>
      <c r="J426" s="38" t="n">
        <f aca="false">SUM(J427)</f>
        <v>15658000</v>
      </c>
    </row>
    <row r="427" s="93" customFormat="true" ht="15.75" hidden="false" customHeight="false" outlineLevel="0" collapsed="false">
      <c r="A427" s="39" t="s">
        <v>46</v>
      </c>
      <c r="B427" s="23" t="s">
        <v>363</v>
      </c>
      <c r="C427" s="24" t="s">
        <v>47</v>
      </c>
      <c r="D427" s="24"/>
      <c r="E427" s="24"/>
      <c r="F427" s="38" t="n">
        <f aca="false">SUM(F428)</f>
        <v>18796000</v>
      </c>
      <c r="G427" s="38" t="n">
        <f aca="false">SUM(G428)</f>
        <v>0</v>
      </c>
      <c r="H427" s="38" t="n">
        <f aca="false">SUM(H428)</f>
        <v>18796000</v>
      </c>
      <c r="I427" s="38" t="n">
        <f aca="false">SUM(I428)</f>
        <v>15658000</v>
      </c>
      <c r="J427" s="38" t="n">
        <f aca="false">SUM(J428)</f>
        <v>15658000</v>
      </c>
    </row>
    <row r="428" s="93" customFormat="true" ht="15.75" hidden="false" customHeight="false" outlineLevel="0" collapsed="false">
      <c r="A428" s="22" t="s">
        <v>172</v>
      </c>
      <c r="B428" s="23" t="s">
        <v>363</v>
      </c>
      <c r="C428" s="24" t="s">
        <v>47</v>
      </c>
      <c r="D428" s="24" t="s">
        <v>173</v>
      </c>
      <c r="E428" s="24"/>
      <c r="F428" s="38" t="n">
        <f aca="false">SUM(F429)</f>
        <v>18796000</v>
      </c>
      <c r="G428" s="38" t="n">
        <f aca="false">SUM(G429)</f>
        <v>0</v>
      </c>
      <c r="H428" s="38" t="n">
        <f aca="false">SUM(H429)</f>
        <v>18796000</v>
      </c>
      <c r="I428" s="38" t="n">
        <f aca="false">SUM(I429)</f>
        <v>15658000</v>
      </c>
      <c r="J428" s="38" t="n">
        <f aca="false">SUM(J429)</f>
        <v>15658000</v>
      </c>
    </row>
    <row r="429" s="93" customFormat="true" ht="63" hidden="false" customHeight="false" outlineLevel="0" collapsed="false">
      <c r="A429" s="55" t="s">
        <v>111</v>
      </c>
      <c r="B429" s="33" t="s">
        <v>363</v>
      </c>
      <c r="C429" s="34" t="s">
        <v>47</v>
      </c>
      <c r="D429" s="34" t="s">
        <v>173</v>
      </c>
      <c r="E429" s="34" t="s">
        <v>112</v>
      </c>
      <c r="F429" s="36" t="n">
        <f aca="false">SUM(F430)</f>
        <v>18796000</v>
      </c>
      <c r="G429" s="36" t="n">
        <f aca="false">SUM(G430)</f>
        <v>0</v>
      </c>
      <c r="H429" s="36" t="n">
        <f aca="false">SUM(H430)</f>
        <v>18796000</v>
      </c>
      <c r="I429" s="36" t="n">
        <f aca="false">SUM(I430)</f>
        <v>15658000</v>
      </c>
      <c r="J429" s="36" t="n">
        <f aca="false">SUM(J430)</f>
        <v>15658000</v>
      </c>
    </row>
    <row r="430" s="93" customFormat="true" ht="31.5" hidden="false" customHeight="false" outlineLevel="0" collapsed="false">
      <c r="A430" s="55" t="s">
        <v>113</v>
      </c>
      <c r="B430" s="33" t="s">
        <v>363</v>
      </c>
      <c r="C430" s="34" t="s">
        <v>47</v>
      </c>
      <c r="D430" s="34" t="s">
        <v>173</v>
      </c>
      <c r="E430" s="34" t="s">
        <v>114</v>
      </c>
      <c r="F430" s="36" t="n">
        <v>18796000</v>
      </c>
      <c r="G430" s="36"/>
      <c r="H430" s="36" t="n">
        <f aca="false">SUM(F430:G430)</f>
        <v>18796000</v>
      </c>
      <c r="I430" s="36" t="n">
        <v>15658000</v>
      </c>
      <c r="J430" s="36" t="n">
        <v>15658000</v>
      </c>
    </row>
    <row r="431" s="93" customFormat="true" ht="31.5" hidden="false" customHeight="false" outlineLevel="0" collapsed="false">
      <c r="A431" s="56" t="s">
        <v>115</v>
      </c>
      <c r="B431" s="23" t="s">
        <v>364</v>
      </c>
      <c r="C431" s="24"/>
      <c r="D431" s="24"/>
      <c r="E431" s="24"/>
      <c r="F431" s="38" t="n">
        <f aca="false">SUM(F433)</f>
        <v>1097000</v>
      </c>
      <c r="G431" s="38" t="n">
        <f aca="false">SUM(G433)</f>
        <v>0</v>
      </c>
      <c r="H431" s="38" t="n">
        <f aca="false">SUM(H433)</f>
        <v>1097000</v>
      </c>
      <c r="I431" s="38" t="n">
        <f aca="false">SUM(I433)</f>
        <v>1097000</v>
      </c>
      <c r="J431" s="38" t="n">
        <f aca="false">SUM(J433)</f>
        <v>1097000</v>
      </c>
    </row>
    <row r="432" s="93" customFormat="true" ht="15.75" hidden="false" customHeight="false" outlineLevel="0" collapsed="false">
      <c r="A432" s="39" t="s">
        <v>46</v>
      </c>
      <c r="B432" s="23" t="s">
        <v>364</v>
      </c>
      <c r="C432" s="24" t="s">
        <v>47</v>
      </c>
      <c r="D432" s="24"/>
      <c r="E432" s="24"/>
      <c r="F432" s="38" t="n">
        <f aca="false">SUM(F433)</f>
        <v>1097000</v>
      </c>
      <c r="G432" s="38" t="n">
        <f aca="false">SUM(G433)</f>
        <v>0</v>
      </c>
      <c r="H432" s="38" t="n">
        <f aca="false">SUM(H433)</f>
        <v>1097000</v>
      </c>
      <c r="I432" s="38" t="n">
        <f aca="false">SUM(I433)</f>
        <v>1097000</v>
      </c>
      <c r="J432" s="38" t="n">
        <f aca="false">SUM(J433)</f>
        <v>1097000</v>
      </c>
    </row>
    <row r="433" s="93" customFormat="true" ht="15.75" hidden="false" customHeight="false" outlineLevel="0" collapsed="false">
      <c r="A433" s="22" t="s">
        <v>172</v>
      </c>
      <c r="B433" s="23" t="s">
        <v>364</v>
      </c>
      <c r="C433" s="24" t="s">
        <v>47</v>
      </c>
      <c r="D433" s="24" t="s">
        <v>173</v>
      </c>
      <c r="E433" s="24"/>
      <c r="F433" s="38" t="n">
        <f aca="false">SUM(F434,F436)</f>
        <v>1097000</v>
      </c>
      <c r="G433" s="38" t="n">
        <f aca="false">SUM(G434,G436)</f>
        <v>0</v>
      </c>
      <c r="H433" s="38" t="n">
        <f aca="false">SUM(H434,H436)</f>
        <v>1097000</v>
      </c>
      <c r="I433" s="38" t="n">
        <f aca="false">SUM(I434,I436)</f>
        <v>1097000</v>
      </c>
      <c r="J433" s="38" t="n">
        <f aca="false">SUM(J434,J436)</f>
        <v>1097000</v>
      </c>
    </row>
    <row r="434" s="93" customFormat="true" ht="31.5" hidden="false" customHeight="false" outlineLevel="0" collapsed="false">
      <c r="A434" s="32" t="s">
        <v>32</v>
      </c>
      <c r="B434" s="33" t="s">
        <v>364</v>
      </c>
      <c r="C434" s="34" t="s">
        <v>47</v>
      </c>
      <c r="D434" s="34" t="s">
        <v>173</v>
      </c>
      <c r="E434" s="33" t="s">
        <v>34</v>
      </c>
      <c r="F434" s="36" t="n">
        <f aca="false">SUM(F435)</f>
        <v>1076000</v>
      </c>
      <c r="G434" s="36" t="n">
        <f aca="false">SUM(G435)</f>
        <v>0</v>
      </c>
      <c r="H434" s="36" t="n">
        <f aca="false">SUM(H435)</f>
        <v>1076000</v>
      </c>
      <c r="I434" s="36" t="n">
        <f aca="false">SUM(I435)</f>
        <v>1076000</v>
      </c>
      <c r="J434" s="36" t="n">
        <f aca="false">SUM(J435)</f>
        <v>1076000</v>
      </c>
    </row>
    <row r="435" s="93" customFormat="true" ht="31.5" hidden="false" customHeight="false" outlineLevel="0" collapsed="false">
      <c r="A435" s="32" t="s">
        <v>35</v>
      </c>
      <c r="B435" s="33" t="s">
        <v>364</v>
      </c>
      <c r="C435" s="34" t="s">
        <v>47</v>
      </c>
      <c r="D435" s="34" t="s">
        <v>173</v>
      </c>
      <c r="E435" s="33" t="s">
        <v>36</v>
      </c>
      <c r="F435" s="36" t="n">
        <v>1076000</v>
      </c>
      <c r="G435" s="36"/>
      <c r="H435" s="36" t="n">
        <f aca="false">SUM(F435:G435)</f>
        <v>1076000</v>
      </c>
      <c r="I435" s="36" t="n">
        <v>1076000</v>
      </c>
      <c r="J435" s="36" t="n">
        <v>1076000</v>
      </c>
    </row>
    <row r="436" s="93" customFormat="true" ht="15.75" hidden="false" customHeight="false" outlineLevel="0" collapsed="false">
      <c r="A436" s="32" t="s">
        <v>117</v>
      </c>
      <c r="B436" s="33" t="s">
        <v>364</v>
      </c>
      <c r="C436" s="34" t="s">
        <v>47</v>
      </c>
      <c r="D436" s="34" t="s">
        <v>173</v>
      </c>
      <c r="E436" s="33" t="s">
        <v>118</v>
      </c>
      <c r="F436" s="36" t="n">
        <f aca="false">SUM(F437)</f>
        <v>21000</v>
      </c>
      <c r="G436" s="36" t="n">
        <f aca="false">SUM(G437)</f>
        <v>0</v>
      </c>
      <c r="H436" s="36" t="n">
        <f aca="false">SUM(H437)</f>
        <v>21000</v>
      </c>
      <c r="I436" s="36" t="n">
        <f aca="false">SUM(I437)</f>
        <v>21000</v>
      </c>
      <c r="J436" s="36" t="n">
        <f aca="false">SUM(J437)</f>
        <v>21000</v>
      </c>
    </row>
    <row r="437" s="93" customFormat="true" ht="15.75" hidden="false" customHeight="false" outlineLevel="0" collapsed="false">
      <c r="A437" s="32" t="s">
        <v>239</v>
      </c>
      <c r="B437" s="33" t="s">
        <v>364</v>
      </c>
      <c r="C437" s="34" t="s">
        <v>47</v>
      </c>
      <c r="D437" s="34" t="s">
        <v>173</v>
      </c>
      <c r="E437" s="33" t="s">
        <v>240</v>
      </c>
      <c r="F437" s="36" t="n">
        <v>21000</v>
      </c>
      <c r="G437" s="36"/>
      <c r="H437" s="36" t="n">
        <f aca="false">SUM(F437:G437)</f>
        <v>21000</v>
      </c>
      <c r="I437" s="36" t="n">
        <v>21000</v>
      </c>
      <c r="J437" s="36" t="n">
        <v>21000</v>
      </c>
      <c r="K437" s="28"/>
    </row>
    <row r="438" s="93" customFormat="true" ht="31.5" hidden="true" customHeight="false" outlineLevel="0" collapsed="false">
      <c r="A438" s="57" t="s">
        <v>121</v>
      </c>
      <c r="B438" s="23" t="s">
        <v>365</v>
      </c>
      <c r="C438" s="23"/>
      <c r="D438" s="23"/>
      <c r="E438" s="23"/>
      <c r="F438" s="38" t="n">
        <f aca="false">SUM(F439)</f>
        <v>0</v>
      </c>
      <c r="G438" s="38" t="n">
        <f aca="false">SUM(G439)</f>
        <v>0</v>
      </c>
      <c r="H438" s="38" t="n">
        <f aca="false">SUM(H439)</f>
        <v>0</v>
      </c>
      <c r="I438" s="38" t="n">
        <f aca="false">SUM(I439)</f>
        <v>0</v>
      </c>
      <c r="J438" s="38" t="n">
        <f aca="false">SUM(J439)</f>
        <v>0</v>
      </c>
      <c r="K438" s="28"/>
    </row>
    <row r="439" s="93" customFormat="true" ht="15.75" hidden="true" customHeight="false" outlineLevel="0" collapsed="false">
      <c r="A439" s="39" t="s">
        <v>46</v>
      </c>
      <c r="B439" s="23" t="s">
        <v>365</v>
      </c>
      <c r="C439" s="23" t="s">
        <v>47</v>
      </c>
      <c r="D439" s="23"/>
      <c r="E439" s="23"/>
      <c r="F439" s="38" t="n">
        <f aca="false">SUM(F440)</f>
        <v>0</v>
      </c>
      <c r="G439" s="38" t="n">
        <f aca="false">SUM(G440)</f>
        <v>0</v>
      </c>
      <c r="H439" s="38" t="n">
        <f aca="false">SUM(H440)</f>
        <v>0</v>
      </c>
      <c r="I439" s="38" t="n">
        <f aca="false">SUM(I440)</f>
        <v>0</v>
      </c>
      <c r="J439" s="38" t="n">
        <f aca="false">SUM(J440)</f>
        <v>0</v>
      </c>
      <c r="K439" s="28"/>
    </row>
    <row r="440" s="93" customFormat="true" ht="15.75" hidden="true" customHeight="false" outlineLevel="0" collapsed="false">
      <c r="A440" s="22" t="s">
        <v>172</v>
      </c>
      <c r="B440" s="23" t="s">
        <v>365</v>
      </c>
      <c r="C440" s="23" t="s">
        <v>47</v>
      </c>
      <c r="D440" s="23" t="s">
        <v>173</v>
      </c>
      <c r="E440" s="23"/>
      <c r="F440" s="38" t="n">
        <f aca="false">SUM(F441)</f>
        <v>0</v>
      </c>
      <c r="G440" s="38" t="n">
        <f aca="false">SUM(G441)</f>
        <v>0</v>
      </c>
      <c r="H440" s="38" t="n">
        <f aca="false">SUM(H441)</f>
        <v>0</v>
      </c>
      <c r="I440" s="38" t="n">
        <f aca="false">SUM(I441)</f>
        <v>0</v>
      </c>
      <c r="J440" s="38" t="n">
        <f aca="false">SUM(J441)</f>
        <v>0</v>
      </c>
      <c r="K440" s="28"/>
    </row>
    <row r="441" s="93" customFormat="true" ht="63" hidden="true" customHeight="false" outlineLevel="0" collapsed="false">
      <c r="A441" s="94" t="s">
        <v>111</v>
      </c>
      <c r="B441" s="33" t="s">
        <v>365</v>
      </c>
      <c r="C441" s="33" t="s">
        <v>47</v>
      </c>
      <c r="D441" s="33" t="s">
        <v>173</v>
      </c>
      <c r="E441" s="33" t="s">
        <v>112</v>
      </c>
      <c r="F441" s="36" t="n">
        <f aca="false">SUM(F442)</f>
        <v>0</v>
      </c>
      <c r="G441" s="36" t="n">
        <f aca="false">SUM(G442)</f>
        <v>0</v>
      </c>
      <c r="H441" s="36" t="n">
        <f aca="false">SUM(H442)</f>
        <v>0</v>
      </c>
      <c r="I441" s="36" t="n">
        <f aca="false">SUM(I442)</f>
        <v>0</v>
      </c>
      <c r="J441" s="36" t="n">
        <f aca="false">SUM(J442)</f>
        <v>0</v>
      </c>
      <c r="K441" s="28"/>
    </row>
    <row r="442" s="93" customFormat="true" ht="31.5" hidden="true" customHeight="false" outlineLevel="0" collapsed="false">
      <c r="A442" s="94" t="s">
        <v>113</v>
      </c>
      <c r="B442" s="33" t="s">
        <v>365</v>
      </c>
      <c r="C442" s="33" t="s">
        <v>47</v>
      </c>
      <c r="D442" s="33" t="s">
        <v>173</v>
      </c>
      <c r="E442" s="33" t="s">
        <v>114</v>
      </c>
      <c r="F442" s="36"/>
      <c r="G442" s="36"/>
      <c r="H442" s="36"/>
      <c r="I442" s="36"/>
      <c r="J442" s="36"/>
      <c r="K442" s="28"/>
    </row>
    <row r="443" s="28" customFormat="true" ht="47.25" hidden="false" customHeight="false" outlineLevel="0" collapsed="false">
      <c r="A443" s="22" t="s">
        <v>366</v>
      </c>
      <c r="B443" s="23" t="s">
        <v>367</v>
      </c>
      <c r="C443" s="24"/>
      <c r="D443" s="24"/>
      <c r="E443" s="23"/>
      <c r="F443" s="38" t="n">
        <f aca="false">SUM(F444)</f>
        <v>5615000</v>
      </c>
      <c r="G443" s="38" t="n">
        <f aca="false">SUM(G444)</f>
        <v>0</v>
      </c>
      <c r="H443" s="38" t="n">
        <f aca="false">SUM(H444)</f>
        <v>5615000</v>
      </c>
      <c r="I443" s="38" t="n">
        <f aca="false">SUM(I444)</f>
        <v>5615000</v>
      </c>
      <c r="J443" s="38" t="n">
        <f aca="false">SUM(J444)</f>
        <v>5615000</v>
      </c>
    </row>
    <row r="444" s="28" customFormat="true" ht="31.5" hidden="false" customHeight="false" outlineLevel="0" collapsed="false">
      <c r="A444" s="22" t="s">
        <v>368</v>
      </c>
      <c r="B444" s="23" t="s">
        <v>369</v>
      </c>
      <c r="C444" s="24"/>
      <c r="D444" s="24"/>
      <c r="E444" s="24"/>
      <c r="F444" s="38" t="n">
        <f aca="false">SUM(F445)</f>
        <v>5615000</v>
      </c>
      <c r="G444" s="38" t="n">
        <f aca="false">SUM(G445)</f>
        <v>0</v>
      </c>
      <c r="H444" s="38" t="n">
        <f aca="false">SUM(H445)</f>
        <v>5615000</v>
      </c>
      <c r="I444" s="38" t="n">
        <f aca="false">SUM(I445)</f>
        <v>5615000</v>
      </c>
      <c r="J444" s="38" t="n">
        <f aca="false">SUM(J445)</f>
        <v>5615000</v>
      </c>
    </row>
    <row r="445" s="28" customFormat="true" ht="15.75" hidden="false" customHeight="false" outlineLevel="0" collapsed="false">
      <c r="A445" s="39" t="s">
        <v>46</v>
      </c>
      <c r="B445" s="23" t="s">
        <v>369</v>
      </c>
      <c r="C445" s="24" t="s">
        <v>47</v>
      </c>
      <c r="D445" s="24"/>
      <c r="E445" s="24"/>
      <c r="F445" s="38" t="n">
        <f aca="false">SUM(F446)</f>
        <v>5615000</v>
      </c>
      <c r="G445" s="38" t="n">
        <f aca="false">SUM(G446)</f>
        <v>0</v>
      </c>
      <c r="H445" s="38" t="n">
        <f aca="false">SUM(H446)</f>
        <v>5615000</v>
      </c>
      <c r="I445" s="38" t="n">
        <f aca="false">SUM(I446)</f>
        <v>5615000</v>
      </c>
      <c r="J445" s="38" t="n">
        <f aca="false">SUM(J446)</f>
        <v>5615000</v>
      </c>
    </row>
    <row r="446" s="28" customFormat="true" ht="15.75" hidden="false" customHeight="false" outlineLevel="0" collapsed="false">
      <c r="A446" s="22" t="s">
        <v>172</v>
      </c>
      <c r="B446" s="23" t="s">
        <v>369</v>
      </c>
      <c r="C446" s="24" t="s">
        <v>47</v>
      </c>
      <c r="D446" s="24" t="s">
        <v>173</v>
      </c>
      <c r="E446" s="24"/>
      <c r="F446" s="38" t="n">
        <f aca="false">SUM(F447,F449)</f>
        <v>5615000</v>
      </c>
      <c r="G446" s="38" t="n">
        <f aca="false">SUM(G447,G449)</f>
        <v>0</v>
      </c>
      <c r="H446" s="38" t="n">
        <f aca="false">SUM(H447,H449)</f>
        <v>5615000</v>
      </c>
      <c r="I446" s="38" t="n">
        <f aca="false">SUM(I447,I449)</f>
        <v>5615000</v>
      </c>
      <c r="J446" s="38" t="n">
        <f aca="false">SUM(J447,J449)</f>
        <v>5615000</v>
      </c>
    </row>
    <row r="447" s="28" customFormat="true" ht="63" hidden="false" customHeight="false" outlineLevel="0" collapsed="false">
      <c r="A447" s="55" t="s">
        <v>111</v>
      </c>
      <c r="B447" s="33" t="s">
        <v>369</v>
      </c>
      <c r="C447" s="34" t="s">
        <v>47</v>
      </c>
      <c r="D447" s="34" t="s">
        <v>173</v>
      </c>
      <c r="E447" s="34" t="s">
        <v>112</v>
      </c>
      <c r="F447" s="36" t="n">
        <f aca="false">SUM(F448)</f>
        <v>4940000</v>
      </c>
      <c r="G447" s="36" t="n">
        <f aca="false">SUM(G448)</f>
        <v>0</v>
      </c>
      <c r="H447" s="36" t="n">
        <f aca="false">SUM(H448)</f>
        <v>4940000</v>
      </c>
      <c r="I447" s="36" t="n">
        <f aca="false">SUM(I448)</f>
        <v>4940000</v>
      </c>
      <c r="J447" s="36" t="n">
        <f aca="false">SUM(J448)</f>
        <v>4940000</v>
      </c>
    </row>
    <row r="448" s="28" customFormat="true" ht="15.75" hidden="false" customHeight="false" outlineLevel="0" collapsed="false">
      <c r="A448" s="55" t="s">
        <v>237</v>
      </c>
      <c r="B448" s="33" t="s">
        <v>369</v>
      </c>
      <c r="C448" s="34" t="s">
        <v>47</v>
      </c>
      <c r="D448" s="34" t="s">
        <v>173</v>
      </c>
      <c r="E448" s="34" t="s">
        <v>238</v>
      </c>
      <c r="F448" s="36" t="n">
        <v>4940000</v>
      </c>
      <c r="G448" s="36"/>
      <c r="H448" s="36" t="n">
        <f aca="false">SUM(F448:G448)</f>
        <v>4940000</v>
      </c>
      <c r="I448" s="36" t="n">
        <v>4940000</v>
      </c>
      <c r="J448" s="36" t="n">
        <v>4940000</v>
      </c>
    </row>
    <row r="449" s="28" customFormat="true" ht="31.5" hidden="false" customHeight="false" outlineLevel="0" collapsed="false">
      <c r="A449" s="32" t="s">
        <v>32</v>
      </c>
      <c r="B449" s="33" t="s">
        <v>369</v>
      </c>
      <c r="C449" s="34" t="s">
        <v>47</v>
      </c>
      <c r="D449" s="34" t="s">
        <v>173</v>
      </c>
      <c r="E449" s="33" t="s">
        <v>34</v>
      </c>
      <c r="F449" s="36" t="n">
        <f aca="false">SUM(F450)</f>
        <v>675000</v>
      </c>
      <c r="G449" s="36" t="n">
        <f aca="false">SUM(G450)</f>
        <v>0</v>
      </c>
      <c r="H449" s="36" t="n">
        <f aca="false">SUM(H450)</f>
        <v>675000</v>
      </c>
      <c r="I449" s="36" t="n">
        <f aca="false">SUM(I450)</f>
        <v>675000</v>
      </c>
      <c r="J449" s="36" t="n">
        <f aca="false">SUM(J450)</f>
        <v>675000</v>
      </c>
    </row>
    <row r="450" s="28" customFormat="true" ht="31.5" hidden="false" customHeight="false" outlineLevel="0" collapsed="false">
      <c r="A450" s="32" t="s">
        <v>35</v>
      </c>
      <c r="B450" s="33" t="s">
        <v>369</v>
      </c>
      <c r="C450" s="34" t="s">
        <v>47</v>
      </c>
      <c r="D450" s="34" t="s">
        <v>173</v>
      </c>
      <c r="E450" s="33" t="s">
        <v>36</v>
      </c>
      <c r="F450" s="36" t="n">
        <v>675000</v>
      </c>
      <c r="G450" s="36"/>
      <c r="H450" s="36" t="n">
        <f aca="false">SUM(F450:G450)</f>
        <v>675000</v>
      </c>
      <c r="I450" s="36" t="n">
        <v>675000</v>
      </c>
      <c r="J450" s="36" t="n">
        <v>675000</v>
      </c>
      <c r="K450" s="1"/>
    </row>
    <row r="451" customFormat="false" ht="78.75" hidden="false" customHeight="false" outlineLevel="0" collapsed="false">
      <c r="A451" s="22" t="s">
        <v>370</v>
      </c>
      <c r="B451" s="23" t="s">
        <v>371</v>
      </c>
      <c r="C451" s="24"/>
      <c r="D451" s="34"/>
      <c r="E451" s="33"/>
      <c r="F451" s="95" t="n">
        <f aca="false">SUM(F452)</f>
        <v>6000000</v>
      </c>
      <c r="G451" s="95" t="n">
        <f aca="false">SUM(G452)</f>
        <v>0</v>
      </c>
      <c r="H451" s="95" t="n">
        <f aca="false">SUM(H452)</f>
        <v>6000000</v>
      </c>
      <c r="I451" s="95" t="n">
        <f aca="false">SUM(I452)</f>
        <v>6000000</v>
      </c>
      <c r="J451" s="95" t="n">
        <f aca="false">SUM(J452)</f>
        <v>6000000</v>
      </c>
    </row>
    <row r="452" customFormat="false" ht="94.5" hidden="false" customHeight="false" outlineLevel="0" collapsed="false">
      <c r="A452" s="66" t="s">
        <v>372</v>
      </c>
      <c r="B452" s="23" t="s">
        <v>373</v>
      </c>
      <c r="C452" s="24"/>
      <c r="D452" s="34"/>
      <c r="E452" s="33"/>
      <c r="F452" s="95" t="n">
        <f aca="false">SUM(F453)</f>
        <v>6000000</v>
      </c>
      <c r="G452" s="95" t="n">
        <f aca="false">SUM(G453)</f>
        <v>0</v>
      </c>
      <c r="H452" s="95" t="n">
        <f aca="false">SUM(H453)</f>
        <v>6000000</v>
      </c>
      <c r="I452" s="95" t="n">
        <f aca="false">SUM(I453)</f>
        <v>6000000</v>
      </c>
      <c r="J452" s="95" t="n">
        <f aca="false">SUM(J453)</f>
        <v>6000000</v>
      </c>
    </row>
    <row r="453" customFormat="false" ht="63" hidden="false" customHeight="false" outlineLevel="0" collapsed="false">
      <c r="A453" s="56" t="s">
        <v>374</v>
      </c>
      <c r="B453" s="77" t="s">
        <v>375</v>
      </c>
      <c r="C453" s="24"/>
      <c r="D453" s="34"/>
      <c r="E453" s="33"/>
      <c r="F453" s="95" t="n">
        <f aca="false">SUM(F454)</f>
        <v>6000000</v>
      </c>
      <c r="G453" s="95" t="n">
        <f aca="false">SUM(G454)</f>
        <v>0</v>
      </c>
      <c r="H453" s="95" t="n">
        <f aca="false">SUM(H454)</f>
        <v>6000000</v>
      </c>
      <c r="I453" s="95" t="n">
        <f aca="false">SUM(I454)</f>
        <v>6000000</v>
      </c>
      <c r="J453" s="95" t="n">
        <f aca="false">SUM(J454)</f>
        <v>6000000</v>
      </c>
    </row>
    <row r="454" customFormat="false" ht="15.75" hidden="false" customHeight="false" outlineLevel="0" collapsed="false">
      <c r="A454" s="22" t="s">
        <v>158</v>
      </c>
      <c r="B454" s="77" t="s">
        <v>375</v>
      </c>
      <c r="C454" s="24" t="s">
        <v>159</v>
      </c>
      <c r="D454" s="24"/>
      <c r="E454" s="23"/>
      <c r="F454" s="95" t="n">
        <f aca="false">SUM(F455)</f>
        <v>6000000</v>
      </c>
      <c r="G454" s="95" t="n">
        <f aca="false">SUM(G455)</f>
        <v>0</v>
      </c>
      <c r="H454" s="95" t="n">
        <f aca="false">SUM(H455)</f>
        <v>6000000</v>
      </c>
      <c r="I454" s="95" t="n">
        <f aca="false">SUM(I455)</f>
        <v>6000000</v>
      </c>
      <c r="J454" s="95" t="n">
        <f aca="false">SUM(J455)</f>
        <v>6000000</v>
      </c>
    </row>
    <row r="455" customFormat="false" ht="15.75" hidden="false" customHeight="false" outlineLevel="0" collapsed="false">
      <c r="A455" s="56" t="s">
        <v>186</v>
      </c>
      <c r="B455" s="77" t="s">
        <v>375</v>
      </c>
      <c r="C455" s="24" t="s">
        <v>159</v>
      </c>
      <c r="D455" s="24" t="s">
        <v>187</v>
      </c>
      <c r="E455" s="23"/>
      <c r="F455" s="95" t="n">
        <f aca="false">SUM(F456)</f>
        <v>6000000</v>
      </c>
      <c r="G455" s="95" t="n">
        <f aca="false">SUM(G456)</f>
        <v>0</v>
      </c>
      <c r="H455" s="95" t="n">
        <f aca="false">SUM(H456)</f>
        <v>6000000</v>
      </c>
      <c r="I455" s="95" t="n">
        <f aca="false">SUM(I456)</f>
        <v>6000000</v>
      </c>
      <c r="J455" s="95" t="n">
        <f aca="false">SUM(J456)</f>
        <v>6000000</v>
      </c>
    </row>
    <row r="456" customFormat="false" ht="15.75" hidden="false" customHeight="false" outlineLevel="0" collapsed="false">
      <c r="A456" s="55" t="s">
        <v>192</v>
      </c>
      <c r="B456" s="78" t="s">
        <v>375</v>
      </c>
      <c r="C456" s="34" t="s">
        <v>159</v>
      </c>
      <c r="D456" s="34" t="s">
        <v>187</v>
      </c>
      <c r="E456" s="78" t="s">
        <v>161</v>
      </c>
      <c r="F456" s="96" t="n">
        <f aca="false">SUM(F457)</f>
        <v>6000000</v>
      </c>
      <c r="G456" s="96" t="n">
        <f aca="false">SUM(G457)</f>
        <v>0</v>
      </c>
      <c r="H456" s="96" t="n">
        <f aca="false">SUM(H457)</f>
        <v>6000000</v>
      </c>
      <c r="I456" s="96" t="n">
        <f aca="false">SUM(I457)</f>
        <v>6000000</v>
      </c>
      <c r="J456" s="96" t="n">
        <f aca="false">SUM(J457)</f>
        <v>6000000</v>
      </c>
    </row>
    <row r="457" customFormat="false" ht="15.75" hidden="false" customHeight="false" outlineLevel="0" collapsed="false">
      <c r="A457" s="55" t="s">
        <v>162</v>
      </c>
      <c r="B457" s="78" t="s">
        <v>375</v>
      </c>
      <c r="C457" s="34" t="s">
        <v>159</v>
      </c>
      <c r="D457" s="34" t="s">
        <v>187</v>
      </c>
      <c r="E457" s="78" t="s">
        <v>163</v>
      </c>
      <c r="F457" s="36" t="n">
        <v>6000000</v>
      </c>
      <c r="G457" s="36"/>
      <c r="H457" s="36" t="n">
        <f aca="false">SUM(F457:G457)</f>
        <v>6000000</v>
      </c>
      <c r="I457" s="71" t="n">
        <v>6000000</v>
      </c>
      <c r="J457" s="71" t="n">
        <v>6000000</v>
      </c>
    </row>
    <row r="458" customFormat="false" ht="47.25" hidden="false" customHeight="false" outlineLevel="0" collapsed="false">
      <c r="A458" s="22" t="s">
        <v>376</v>
      </c>
      <c r="B458" s="23" t="s">
        <v>377</v>
      </c>
      <c r="C458" s="24"/>
      <c r="D458" s="24"/>
      <c r="E458" s="23"/>
      <c r="F458" s="38" t="n">
        <f aca="false">SUM(F459,F477,F539)</f>
        <v>173416400</v>
      </c>
      <c r="G458" s="38" t="n">
        <f aca="false">SUM(G459,G477,G539)</f>
        <v>10543000</v>
      </c>
      <c r="H458" s="38" t="n">
        <f aca="false">SUM(H459,H477,H539)</f>
        <v>183959400</v>
      </c>
      <c r="I458" s="38" t="n">
        <f aca="false">SUM(I459,I477,I539)</f>
        <v>163377300</v>
      </c>
      <c r="J458" s="38" t="n">
        <f aca="false">SUM(J459,J477,J539)</f>
        <v>173142300</v>
      </c>
      <c r="L458" s="21" t="n">
        <f aca="false">SUM(F460,F479,F514,F520,F534,F539)</f>
        <v>115200000</v>
      </c>
      <c r="M458" s="21" t="n">
        <f aca="false">SUM(F466,F486,F509,F529)</f>
        <v>58216400</v>
      </c>
    </row>
    <row r="459" customFormat="false" ht="47.25" hidden="false" customHeight="false" outlineLevel="0" collapsed="false">
      <c r="A459" s="22" t="s">
        <v>378</v>
      </c>
      <c r="B459" s="23" t="s">
        <v>379</v>
      </c>
      <c r="C459" s="24"/>
      <c r="D459" s="24"/>
      <c r="E459" s="23"/>
      <c r="F459" s="38" t="n">
        <f aca="false">SUM(F460,F466)</f>
        <v>83101700</v>
      </c>
      <c r="G459" s="38" t="n">
        <f aca="false">SUM(G460,G466)</f>
        <v>10543000</v>
      </c>
      <c r="H459" s="38" t="n">
        <f aca="false">SUM(H460,H466)</f>
        <v>93644700</v>
      </c>
      <c r="I459" s="38" t="n">
        <f aca="false">SUM(I460,I466)</f>
        <v>79346000</v>
      </c>
      <c r="J459" s="38" t="n">
        <f aca="false">SUM(J460,J466)</f>
        <v>79346000</v>
      </c>
    </row>
    <row r="460" customFormat="false" ht="47.25" hidden="false" customHeight="false" outlineLevel="0" collapsed="false">
      <c r="A460" s="22" t="s">
        <v>380</v>
      </c>
      <c r="B460" s="23" t="s">
        <v>381</v>
      </c>
      <c r="C460" s="24"/>
      <c r="D460" s="24"/>
      <c r="E460" s="23"/>
      <c r="F460" s="38" t="n">
        <f aca="false">SUM(F461)</f>
        <v>79746000</v>
      </c>
      <c r="G460" s="38" t="n">
        <f aca="false">SUM(G461)</f>
        <v>10523000</v>
      </c>
      <c r="H460" s="38" t="n">
        <f aca="false">SUM(H461)</f>
        <v>90269000</v>
      </c>
      <c r="I460" s="38" t="n">
        <f aca="false">SUM(I461)</f>
        <v>79346000</v>
      </c>
      <c r="J460" s="38" t="n">
        <f aca="false">SUM(J461)</f>
        <v>79346000</v>
      </c>
    </row>
    <row r="461" customFormat="false" ht="47.25" hidden="false" customHeight="false" outlineLevel="0" collapsed="false">
      <c r="A461" s="91" t="s">
        <v>382</v>
      </c>
      <c r="B461" s="23" t="s">
        <v>383</v>
      </c>
      <c r="C461" s="24"/>
      <c r="D461" s="24"/>
      <c r="E461" s="23"/>
      <c r="F461" s="38" t="n">
        <f aca="false">SUM(F462)</f>
        <v>79746000</v>
      </c>
      <c r="G461" s="38" t="n">
        <f aca="false">SUM(G462)</f>
        <v>10523000</v>
      </c>
      <c r="H461" s="38" t="n">
        <f aca="false">SUM(H462)</f>
        <v>90269000</v>
      </c>
      <c r="I461" s="38" t="n">
        <f aca="false">SUM(I462)</f>
        <v>79346000</v>
      </c>
      <c r="J461" s="38" t="n">
        <f aca="false">SUM(J462)</f>
        <v>79346000</v>
      </c>
    </row>
    <row r="462" customFormat="false" ht="15.75" hidden="false" customHeight="false" outlineLevel="0" collapsed="false">
      <c r="A462" s="39" t="s">
        <v>46</v>
      </c>
      <c r="B462" s="23" t="s">
        <v>383</v>
      </c>
      <c r="C462" s="24" t="s">
        <v>47</v>
      </c>
      <c r="D462" s="24"/>
      <c r="E462" s="23"/>
      <c r="F462" s="38" t="n">
        <f aca="false">SUM(F463)</f>
        <v>79746000</v>
      </c>
      <c r="G462" s="38" t="n">
        <f aca="false">SUM(G463)</f>
        <v>10523000</v>
      </c>
      <c r="H462" s="38" t="n">
        <f aca="false">SUM(H463)</f>
        <v>90269000</v>
      </c>
      <c r="I462" s="38" t="n">
        <f aca="false">SUM(I463)</f>
        <v>79346000</v>
      </c>
      <c r="J462" s="38" t="n">
        <f aca="false">SUM(J463)</f>
        <v>79346000</v>
      </c>
    </row>
    <row r="463" customFormat="false" ht="15.75" hidden="false" customHeight="false" outlineLevel="0" collapsed="false">
      <c r="A463" s="39" t="s">
        <v>53</v>
      </c>
      <c r="B463" s="23" t="s">
        <v>383</v>
      </c>
      <c r="C463" s="24" t="s">
        <v>47</v>
      </c>
      <c r="D463" s="24" t="s">
        <v>40</v>
      </c>
      <c r="E463" s="23"/>
      <c r="F463" s="38" t="n">
        <f aca="false">SUM(F464)</f>
        <v>79746000</v>
      </c>
      <c r="G463" s="38" t="n">
        <f aca="false">SUM(G464)</f>
        <v>10523000</v>
      </c>
      <c r="H463" s="38" t="n">
        <f aca="false">SUM(H464)</f>
        <v>90269000</v>
      </c>
      <c r="I463" s="38" t="n">
        <f aca="false">SUM(I464)</f>
        <v>79346000</v>
      </c>
      <c r="J463" s="38" t="n">
        <f aca="false">SUM(J464)</f>
        <v>79346000</v>
      </c>
    </row>
    <row r="464" customFormat="false" ht="31.5" hidden="false" customHeight="false" outlineLevel="0" collapsed="false">
      <c r="A464" s="59" t="s">
        <v>131</v>
      </c>
      <c r="B464" s="33" t="s">
        <v>383</v>
      </c>
      <c r="C464" s="34" t="s">
        <v>47</v>
      </c>
      <c r="D464" s="34" t="s">
        <v>40</v>
      </c>
      <c r="E464" s="33" t="s">
        <v>132</v>
      </c>
      <c r="F464" s="36" t="n">
        <f aca="false">SUM(F465)</f>
        <v>79746000</v>
      </c>
      <c r="G464" s="36" t="n">
        <f aca="false">SUM(G465)</f>
        <v>10523000</v>
      </c>
      <c r="H464" s="36" t="n">
        <f aca="false">SUM(H465)</f>
        <v>90269000</v>
      </c>
      <c r="I464" s="36" t="n">
        <f aca="false">SUM(I465)</f>
        <v>79346000</v>
      </c>
      <c r="J464" s="36" t="n">
        <f aca="false">SUM(J465)</f>
        <v>79346000</v>
      </c>
    </row>
    <row r="465" customFormat="false" ht="15.75" hidden="false" customHeight="false" outlineLevel="0" collapsed="false">
      <c r="A465" s="32" t="s">
        <v>133</v>
      </c>
      <c r="B465" s="33" t="s">
        <v>383</v>
      </c>
      <c r="C465" s="34" t="s">
        <v>47</v>
      </c>
      <c r="D465" s="34" t="s">
        <v>40</v>
      </c>
      <c r="E465" s="33" t="s">
        <v>141</v>
      </c>
      <c r="F465" s="36" t="n">
        <f aca="false">79346000+400000</f>
        <v>79746000</v>
      </c>
      <c r="G465" s="36" t="n">
        <f aca="false">10543000-20000</f>
        <v>10523000</v>
      </c>
      <c r="H465" s="36" t="n">
        <f aca="false">SUM(F465:G465)</f>
        <v>90269000</v>
      </c>
      <c r="I465" s="36" t="n">
        <v>79346000</v>
      </c>
      <c r="J465" s="36" t="n">
        <v>79346000</v>
      </c>
      <c r="K465" s="93"/>
    </row>
    <row r="466" customFormat="false" ht="50.25" hidden="false" customHeight="true" outlineLevel="0" collapsed="false">
      <c r="A466" s="22" t="s">
        <v>384</v>
      </c>
      <c r="B466" s="23" t="s">
        <v>385</v>
      </c>
      <c r="C466" s="24"/>
      <c r="D466" s="24"/>
      <c r="E466" s="23"/>
      <c r="F466" s="38" t="n">
        <f aca="false">SUM(F467,F472)</f>
        <v>3355700</v>
      </c>
      <c r="G466" s="38" t="n">
        <f aca="false">SUM(G467,G472)</f>
        <v>20000</v>
      </c>
      <c r="H466" s="38" t="n">
        <f aca="false">SUM(H467,H472)</f>
        <v>3375700</v>
      </c>
      <c r="I466" s="38" t="n">
        <f aca="false">SUM(I467,I472)</f>
        <v>0</v>
      </c>
      <c r="J466" s="38" t="n">
        <f aca="false">SUM(J467,J472)</f>
        <v>0</v>
      </c>
      <c r="K466" s="93"/>
    </row>
    <row r="467" customFormat="false" ht="63" hidden="false" customHeight="false" outlineLevel="0" collapsed="false">
      <c r="A467" s="97" t="s">
        <v>386</v>
      </c>
      <c r="B467" s="23" t="s">
        <v>387</v>
      </c>
      <c r="C467" s="24"/>
      <c r="D467" s="24"/>
      <c r="E467" s="23"/>
      <c r="F467" s="38" t="n">
        <f aca="false">SUM(F468)</f>
        <v>3355700</v>
      </c>
      <c r="G467" s="38" t="n">
        <f aca="false">SUM(G468)</f>
        <v>0</v>
      </c>
      <c r="H467" s="38" t="n">
        <f aca="false">SUM(H468)</f>
        <v>3355700</v>
      </c>
      <c r="I467" s="38"/>
      <c r="J467" s="38"/>
      <c r="K467" s="93"/>
    </row>
    <row r="468" customFormat="false" ht="15.75" hidden="false" customHeight="false" outlineLevel="0" collapsed="false">
      <c r="A468" s="39" t="s">
        <v>46</v>
      </c>
      <c r="B468" s="23" t="s">
        <v>387</v>
      </c>
      <c r="C468" s="24" t="s">
        <v>47</v>
      </c>
      <c r="D468" s="24"/>
      <c r="E468" s="23"/>
      <c r="F468" s="38" t="n">
        <f aca="false">SUM(F469)</f>
        <v>3355700</v>
      </c>
      <c r="G468" s="38" t="n">
        <f aca="false">SUM(G469)</f>
        <v>0</v>
      </c>
      <c r="H468" s="38" t="n">
        <f aca="false">SUM(H469)</f>
        <v>3355700</v>
      </c>
      <c r="I468" s="38"/>
      <c r="J468" s="38"/>
      <c r="K468" s="93"/>
    </row>
    <row r="469" customFormat="false" ht="15.75" hidden="false" customHeight="false" outlineLevel="0" collapsed="false">
      <c r="A469" s="39" t="s">
        <v>53</v>
      </c>
      <c r="B469" s="23" t="s">
        <v>387</v>
      </c>
      <c r="C469" s="24" t="s">
        <v>47</v>
      </c>
      <c r="D469" s="24" t="s">
        <v>40</v>
      </c>
      <c r="E469" s="23"/>
      <c r="F469" s="38" t="n">
        <f aca="false">SUM(F470)</f>
        <v>3355700</v>
      </c>
      <c r="G469" s="38" t="n">
        <f aca="false">SUM(G470)</f>
        <v>0</v>
      </c>
      <c r="H469" s="38" t="n">
        <f aca="false">SUM(H470)</f>
        <v>3355700</v>
      </c>
      <c r="I469" s="38"/>
      <c r="J469" s="38"/>
      <c r="K469" s="93"/>
    </row>
    <row r="470" customFormat="false" ht="31.5" hidden="false" customHeight="false" outlineLevel="0" collapsed="false">
      <c r="A470" s="59" t="s">
        <v>131</v>
      </c>
      <c r="B470" s="33" t="s">
        <v>387</v>
      </c>
      <c r="C470" s="34" t="s">
        <v>47</v>
      </c>
      <c r="D470" s="34" t="s">
        <v>40</v>
      </c>
      <c r="E470" s="33" t="s">
        <v>132</v>
      </c>
      <c r="F470" s="36" t="n">
        <f aca="false">SUM(F471)</f>
        <v>3355700</v>
      </c>
      <c r="G470" s="36" t="n">
        <f aca="false">SUM(G471)</f>
        <v>0</v>
      </c>
      <c r="H470" s="36" t="n">
        <f aca="false">SUM(H471)</f>
        <v>3355700</v>
      </c>
      <c r="I470" s="36"/>
      <c r="J470" s="36"/>
      <c r="K470" s="93"/>
    </row>
    <row r="471" customFormat="false" ht="15.75" hidden="false" customHeight="false" outlineLevel="0" collapsed="false">
      <c r="A471" s="32" t="s">
        <v>133</v>
      </c>
      <c r="B471" s="33" t="s">
        <v>387</v>
      </c>
      <c r="C471" s="34" t="s">
        <v>47</v>
      </c>
      <c r="D471" s="34" t="s">
        <v>40</v>
      </c>
      <c r="E471" s="33" t="s">
        <v>141</v>
      </c>
      <c r="F471" s="36" t="n">
        <v>3355700</v>
      </c>
      <c r="G471" s="36"/>
      <c r="H471" s="36" t="n">
        <f aca="false">SUM(F471:G471)</f>
        <v>3355700</v>
      </c>
      <c r="I471" s="36"/>
      <c r="J471" s="36"/>
      <c r="K471" s="93"/>
    </row>
    <row r="472" customFormat="false" ht="78.75" hidden="false" customHeight="false" outlineLevel="0" collapsed="false">
      <c r="A472" s="97" t="s">
        <v>388</v>
      </c>
      <c r="B472" s="23" t="s">
        <v>389</v>
      </c>
      <c r="C472" s="34"/>
      <c r="D472" s="34"/>
      <c r="E472" s="33"/>
      <c r="F472" s="38" t="n">
        <f aca="false">SUM(F473)</f>
        <v>0</v>
      </c>
      <c r="G472" s="38" t="n">
        <f aca="false">SUM(G473)</f>
        <v>20000</v>
      </c>
      <c r="H472" s="38" t="n">
        <f aca="false">SUM(H473)</f>
        <v>20000</v>
      </c>
      <c r="I472" s="38" t="n">
        <f aca="false">SUM(I473)</f>
        <v>0</v>
      </c>
      <c r="J472" s="38" t="n">
        <f aca="false">SUM(J473)</f>
        <v>0</v>
      </c>
      <c r="K472" s="93"/>
    </row>
    <row r="473" customFormat="false" ht="15.75" hidden="false" customHeight="false" outlineLevel="0" collapsed="false">
      <c r="A473" s="39" t="s">
        <v>46</v>
      </c>
      <c r="B473" s="23" t="s">
        <v>389</v>
      </c>
      <c r="C473" s="24" t="s">
        <v>47</v>
      </c>
      <c r="D473" s="24"/>
      <c r="E473" s="23"/>
      <c r="F473" s="38" t="n">
        <f aca="false">SUM(F474)</f>
        <v>0</v>
      </c>
      <c r="G473" s="38" t="n">
        <f aca="false">SUM(G474)</f>
        <v>20000</v>
      </c>
      <c r="H473" s="38" t="n">
        <f aca="false">SUM(H474)</f>
        <v>20000</v>
      </c>
      <c r="I473" s="38" t="n">
        <f aca="false">SUM(I474)</f>
        <v>0</v>
      </c>
      <c r="J473" s="38" t="n">
        <f aca="false">SUM(J474)</f>
        <v>0</v>
      </c>
      <c r="K473" s="93"/>
    </row>
    <row r="474" customFormat="false" ht="15.75" hidden="false" customHeight="false" outlineLevel="0" collapsed="false">
      <c r="A474" s="39" t="s">
        <v>53</v>
      </c>
      <c r="B474" s="23" t="s">
        <v>389</v>
      </c>
      <c r="C474" s="24" t="s">
        <v>47</v>
      </c>
      <c r="D474" s="24" t="s">
        <v>40</v>
      </c>
      <c r="E474" s="23"/>
      <c r="F474" s="38" t="n">
        <f aca="false">SUM(F475)</f>
        <v>0</v>
      </c>
      <c r="G474" s="38" t="n">
        <f aca="false">SUM(G475)</f>
        <v>20000</v>
      </c>
      <c r="H474" s="38" t="n">
        <f aca="false">SUM(H475)</f>
        <v>20000</v>
      </c>
      <c r="I474" s="38" t="n">
        <f aca="false">SUM(I475)</f>
        <v>0</v>
      </c>
      <c r="J474" s="38" t="n">
        <f aca="false">SUM(J475)</f>
        <v>0</v>
      </c>
      <c r="K474" s="93"/>
    </row>
    <row r="475" customFormat="false" ht="31.5" hidden="false" customHeight="false" outlineLevel="0" collapsed="false">
      <c r="A475" s="59" t="s">
        <v>131</v>
      </c>
      <c r="B475" s="33" t="s">
        <v>389</v>
      </c>
      <c r="C475" s="34" t="s">
        <v>47</v>
      </c>
      <c r="D475" s="34" t="s">
        <v>40</v>
      </c>
      <c r="E475" s="33" t="s">
        <v>132</v>
      </c>
      <c r="F475" s="36" t="n">
        <f aca="false">SUM(F476)</f>
        <v>0</v>
      </c>
      <c r="G475" s="36" t="n">
        <f aca="false">SUM(G476)</f>
        <v>20000</v>
      </c>
      <c r="H475" s="36" t="n">
        <f aca="false">SUM(H476)</f>
        <v>20000</v>
      </c>
      <c r="I475" s="36" t="n">
        <f aca="false">SUM(I476)</f>
        <v>0</v>
      </c>
      <c r="J475" s="36" t="n">
        <f aca="false">SUM(J476)</f>
        <v>0</v>
      </c>
      <c r="K475" s="93"/>
    </row>
    <row r="476" customFormat="false" ht="15.75" hidden="false" customHeight="false" outlineLevel="0" collapsed="false">
      <c r="A476" s="32" t="s">
        <v>133</v>
      </c>
      <c r="B476" s="33" t="s">
        <v>389</v>
      </c>
      <c r="C476" s="34" t="s">
        <v>47</v>
      </c>
      <c r="D476" s="34" t="s">
        <v>40</v>
      </c>
      <c r="E476" s="33" t="s">
        <v>141</v>
      </c>
      <c r="F476" s="36"/>
      <c r="G476" s="36" t="n">
        <v>20000</v>
      </c>
      <c r="H476" s="36" t="n">
        <f aca="false">SUM(F476:G476)</f>
        <v>20000</v>
      </c>
      <c r="I476" s="36"/>
      <c r="J476" s="36"/>
      <c r="K476" s="93"/>
    </row>
    <row r="477" s="93" customFormat="true" ht="47.25" hidden="false" customHeight="false" outlineLevel="0" collapsed="false">
      <c r="A477" s="22" t="s">
        <v>390</v>
      </c>
      <c r="B477" s="23" t="s">
        <v>391</v>
      </c>
      <c r="C477" s="24"/>
      <c r="D477" s="24"/>
      <c r="E477" s="23"/>
      <c r="F477" s="38" t="n">
        <f aca="false">SUM(F478,F519)</f>
        <v>83248700</v>
      </c>
      <c r="G477" s="38" t="n">
        <f aca="false">SUM(G478,G519)</f>
        <v>0</v>
      </c>
      <c r="H477" s="38" t="n">
        <f aca="false">SUM(H478,H519)</f>
        <v>83248700</v>
      </c>
      <c r="I477" s="38" t="n">
        <f aca="false">SUM(I478,I519)</f>
        <v>78076300</v>
      </c>
      <c r="J477" s="38" t="n">
        <f aca="false">SUM(J478,J519)</f>
        <v>87841300</v>
      </c>
    </row>
    <row r="478" s="93" customFormat="true" ht="47.25" hidden="false" customHeight="false" outlineLevel="0" collapsed="false">
      <c r="A478" s="22" t="s">
        <v>392</v>
      </c>
      <c r="B478" s="23" t="s">
        <v>393</v>
      </c>
      <c r="C478" s="24"/>
      <c r="D478" s="24"/>
      <c r="E478" s="23"/>
      <c r="F478" s="38" t="n">
        <f aca="false">SUM(F479,F486,F493,F498,F501,F506,F509,F514)</f>
        <v>57271300</v>
      </c>
      <c r="G478" s="38" t="n">
        <f aca="false">SUM(G479,G486,G493,G498,G501,G506,G509,G514)</f>
        <v>-1140000</v>
      </c>
      <c r="H478" s="38" t="n">
        <f aca="false">SUM(H479,H486,H493,H498,H501,H506,H509,H514)</f>
        <v>56131300</v>
      </c>
      <c r="I478" s="38" t="n">
        <f aca="false">SUM(I479,I486,I493,I498,I501,I506,I509,I514)</f>
        <v>52089600</v>
      </c>
      <c r="J478" s="38" t="n">
        <f aca="false">SUM(J479,J486,J493,J498,J501,J506,J509,J514)</f>
        <v>61846300</v>
      </c>
      <c r="K478" s="98"/>
    </row>
    <row r="479" s="93" customFormat="true" ht="31.5" hidden="false" customHeight="false" outlineLevel="0" collapsed="false">
      <c r="A479" s="91" t="s">
        <v>394</v>
      </c>
      <c r="B479" s="23" t="s">
        <v>395</v>
      </c>
      <c r="C479" s="24"/>
      <c r="D479" s="24"/>
      <c r="E479" s="23"/>
      <c r="F479" s="38" t="n">
        <f aca="false">SUM(F481)</f>
        <v>2853000</v>
      </c>
      <c r="G479" s="38" t="n">
        <f aca="false">SUM(G481)</f>
        <v>-1140000</v>
      </c>
      <c r="H479" s="38" t="n">
        <f aca="false">SUM(H481)</f>
        <v>1713000</v>
      </c>
      <c r="I479" s="38" t="n">
        <f aca="false">SUM(I481)</f>
        <v>2603000</v>
      </c>
      <c r="J479" s="38" t="n">
        <f aca="false">SUM(J481)</f>
        <v>2603000</v>
      </c>
      <c r="K479" s="98"/>
      <c r="L479" s="98"/>
      <c r="M479" s="98"/>
    </row>
    <row r="480" s="93" customFormat="true" ht="15.75" hidden="false" customHeight="false" outlineLevel="0" collapsed="false">
      <c r="A480" s="22" t="s">
        <v>214</v>
      </c>
      <c r="B480" s="23" t="s">
        <v>395</v>
      </c>
      <c r="C480" s="24" t="s">
        <v>215</v>
      </c>
      <c r="D480" s="24"/>
      <c r="E480" s="23"/>
      <c r="F480" s="38" t="n">
        <f aca="false">SUM(F481)</f>
        <v>2853000</v>
      </c>
      <c r="G480" s="38" t="n">
        <f aca="false">SUM(G481)</f>
        <v>-1140000</v>
      </c>
      <c r="H480" s="38" t="n">
        <f aca="false">SUM(H481)</f>
        <v>1713000</v>
      </c>
      <c r="I480" s="38" t="n">
        <f aca="false">SUM(I481)</f>
        <v>2603000</v>
      </c>
      <c r="J480" s="38" t="n">
        <f aca="false">SUM(J481)</f>
        <v>2603000</v>
      </c>
    </row>
    <row r="481" s="93" customFormat="true" ht="15.75" hidden="false" customHeight="false" outlineLevel="0" collapsed="false">
      <c r="A481" s="22" t="s">
        <v>396</v>
      </c>
      <c r="B481" s="23" t="s">
        <v>395</v>
      </c>
      <c r="C481" s="24" t="s">
        <v>215</v>
      </c>
      <c r="D481" s="24" t="s">
        <v>49</v>
      </c>
      <c r="E481" s="23"/>
      <c r="F481" s="38" t="n">
        <f aca="false">SUM(F482,F484)</f>
        <v>2853000</v>
      </c>
      <c r="G481" s="38" t="n">
        <f aca="false">SUM(G482,G484)</f>
        <v>-1140000</v>
      </c>
      <c r="H481" s="38" t="n">
        <f aca="false">SUM(H482,H484)</f>
        <v>1713000</v>
      </c>
      <c r="I481" s="38" t="n">
        <f aca="false">SUM(I482,I484)</f>
        <v>2603000</v>
      </c>
      <c r="J481" s="38" t="n">
        <f aca="false">SUM(J482,J484)</f>
        <v>2603000</v>
      </c>
      <c r="K481" s="98"/>
      <c r="L481" s="98"/>
      <c r="M481" s="98"/>
    </row>
    <row r="482" s="93" customFormat="true" ht="31.5" hidden="false" customHeight="false" outlineLevel="0" collapsed="false">
      <c r="A482" s="59" t="s">
        <v>131</v>
      </c>
      <c r="B482" s="33" t="s">
        <v>395</v>
      </c>
      <c r="C482" s="34" t="s">
        <v>215</v>
      </c>
      <c r="D482" s="34" t="s">
        <v>49</v>
      </c>
      <c r="E482" s="33" t="s">
        <v>132</v>
      </c>
      <c r="F482" s="36" t="n">
        <f aca="false">SUM(F483)</f>
        <v>2853000</v>
      </c>
      <c r="G482" s="36" t="n">
        <f aca="false">SUM(G483)</f>
        <v>-1140000</v>
      </c>
      <c r="H482" s="36" t="n">
        <f aca="false">SUM(H483)</f>
        <v>1713000</v>
      </c>
      <c r="I482" s="36" t="n">
        <f aca="false">SUM(I483)</f>
        <v>2603000</v>
      </c>
      <c r="J482" s="36" t="n">
        <f aca="false">SUM(J483)</f>
        <v>2603000</v>
      </c>
    </row>
    <row r="483" s="93" customFormat="true" ht="15.75" hidden="false" customHeight="false" outlineLevel="0" collapsed="false">
      <c r="A483" s="32" t="s">
        <v>133</v>
      </c>
      <c r="B483" s="33" t="s">
        <v>395</v>
      </c>
      <c r="C483" s="34" t="s">
        <v>215</v>
      </c>
      <c r="D483" s="34" t="s">
        <v>49</v>
      </c>
      <c r="E483" s="33" t="s">
        <v>141</v>
      </c>
      <c r="F483" s="36" t="n">
        <f aca="false">2610000-7000+250000</f>
        <v>2853000</v>
      </c>
      <c r="G483" s="36" t="n">
        <v>-1140000</v>
      </c>
      <c r="H483" s="36" t="n">
        <f aca="false">SUM(F483:G483)</f>
        <v>1713000</v>
      </c>
      <c r="I483" s="36" t="n">
        <f aca="false">2610000-7000</f>
        <v>2603000</v>
      </c>
      <c r="J483" s="36" t="n">
        <f aca="false">2610000-7000</f>
        <v>2603000</v>
      </c>
    </row>
    <row r="484" s="93" customFormat="true" ht="15.75" hidden="false" customHeight="false" outlineLevel="0" collapsed="false">
      <c r="A484" s="32" t="s">
        <v>117</v>
      </c>
      <c r="B484" s="33" t="s">
        <v>395</v>
      </c>
      <c r="C484" s="34" t="s">
        <v>215</v>
      </c>
      <c r="D484" s="34" t="s">
        <v>49</v>
      </c>
      <c r="E484" s="33" t="s">
        <v>118</v>
      </c>
      <c r="F484" s="36" t="n">
        <f aca="false">SUM(F485)</f>
        <v>0</v>
      </c>
      <c r="G484" s="36" t="n">
        <f aca="false">SUM(G485)</f>
        <v>0</v>
      </c>
      <c r="H484" s="36" t="n">
        <f aca="false">SUM(H485)</f>
        <v>0</v>
      </c>
      <c r="I484" s="36" t="n">
        <f aca="false">SUM(I485)</f>
        <v>0</v>
      </c>
      <c r="J484" s="36" t="n">
        <f aca="false">SUM(J485)</f>
        <v>0</v>
      </c>
    </row>
    <row r="485" s="93" customFormat="true" ht="15.75" hidden="false" customHeight="false" outlineLevel="0" collapsed="false">
      <c r="A485" s="32" t="s">
        <v>239</v>
      </c>
      <c r="B485" s="33" t="s">
        <v>395</v>
      </c>
      <c r="C485" s="34" t="s">
        <v>215</v>
      </c>
      <c r="D485" s="34" t="s">
        <v>49</v>
      </c>
      <c r="E485" s="33" t="s">
        <v>240</v>
      </c>
      <c r="F485" s="36"/>
      <c r="G485" s="36"/>
      <c r="H485" s="36"/>
      <c r="I485" s="36"/>
      <c r="J485" s="36"/>
      <c r="K485" s="1"/>
    </row>
    <row r="486" customFormat="false" ht="47.25" hidden="false" customHeight="false" outlineLevel="0" collapsed="false">
      <c r="A486" s="22" t="s">
        <v>397</v>
      </c>
      <c r="B486" s="23" t="s">
        <v>398</v>
      </c>
      <c r="C486" s="24"/>
      <c r="D486" s="24"/>
      <c r="E486" s="33"/>
      <c r="F486" s="38" t="n">
        <f aca="false">SUM(F487)</f>
        <v>53633200</v>
      </c>
      <c r="G486" s="38" t="n">
        <f aca="false">SUM(G487)</f>
        <v>0</v>
      </c>
      <c r="H486" s="38" t="n">
        <f aca="false">SUM(H487)</f>
        <v>53633200</v>
      </c>
      <c r="I486" s="38" t="n">
        <f aca="false">SUM(I487)</f>
        <v>48757500</v>
      </c>
      <c r="J486" s="38" t="n">
        <f aca="false">SUM(J487)</f>
        <v>58509000</v>
      </c>
    </row>
    <row r="487" customFormat="false" ht="15.75" hidden="false" customHeight="false" outlineLevel="0" collapsed="false">
      <c r="A487" s="22" t="s">
        <v>214</v>
      </c>
      <c r="B487" s="23" t="s">
        <v>398</v>
      </c>
      <c r="C487" s="24" t="s">
        <v>215</v>
      </c>
      <c r="D487" s="24"/>
      <c r="E487" s="33"/>
      <c r="F487" s="38" t="n">
        <f aca="false">SUM(F488)</f>
        <v>53633200</v>
      </c>
      <c r="G487" s="38" t="n">
        <f aca="false">SUM(G488)</f>
        <v>0</v>
      </c>
      <c r="H487" s="38" t="n">
        <f aca="false">SUM(H488)</f>
        <v>53633200</v>
      </c>
      <c r="I487" s="38" t="n">
        <f aca="false">SUM(I488)</f>
        <v>48757500</v>
      </c>
      <c r="J487" s="38" t="n">
        <f aca="false">SUM(J488)</f>
        <v>58509000</v>
      </c>
    </row>
    <row r="488" customFormat="false" ht="15.75" hidden="false" customHeight="false" outlineLevel="0" collapsed="false">
      <c r="A488" s="22" t="s">
        <v>396</v>
      </c>
      <c r="B488" s="23" t="s">
        <v>398</v>
      </c>
      <c r="C488" s="24" t="s">
        <v>215</v>
      </c>
      <c r="D488" s="24" t="s">
        <v>49</v>
      </c>
      <c r="E488" s="33"/>
      <c r="F488" s="38" t="n">
        <f aca="false">SUM(F489,F491)</f>
        <v>53633200</v>
      </c>
      <c r="G488" s="38" t="n">
        <f aca="false">SUM(G489,G491)</f>
        <v>0</v>
      </c>
      <c r="H488" s="38" t="n">
        <f aca="false">SUM(H489,H491)</f>
        <v>53633200</v>
      </c>
      <c r="I488" s="38" t="n">
        <f aca="false">SUM(I489,I491)</f>
        <v>48757500</v>
      </c>
      <c r="J488" s="38" t="n">
        <f aca="false">SUM(J489,J491)</f>
        <v>58509000</v>
      </c>
    </row>
    <row r="489" customFormat="false" ht="31.5" hidden="false" customHeight="false" outlineLevel="0" collapsed="false">
      <c r="A489" s="59" t="s">
        <v>131</v>
      </c>
      <c r="B489" s="33" t="s">
        <v>398</v>
      </c>
      <c r="C489" s="34" t="s">
        <v>215</v>
      </c>
      <c r="D489" s="34" t="s">
        <v>49</v>
      </c>
      <c r="E489" s="33" t="s">
        <v>132</v>
      </c>
      <c r="F489" s="36" t="n">
        <f aca="false">SUM(F490)</f>
        <v>16145000</v>
      </c>
      <c r="G489" s="36" t="n">
        <f aca="false">SUM(G490)</f>
        <v>0</v>
      </c>
      <c r="H489" s="36" t="n">
        <f aca="false">SUM(H490)</f>
        <v>16145000</v>
      </c>
      <c r="I489" s="36" t="n">
        <f aca="false">SUM(I490)</f>
        <v>15400000</v>
      </c>
      <c r="J489" s="36" t="n">
        <f aca="false">SUM(J490)</f>
        <v>17642000</v>
      </c>
    </row>
    <row r="490" customFormat="false" ht="15.75" hidden="false" customHeight="false" outlineLevel="0" collapsed="false">
      <c r="A490" s="32" t="s">
        <v>133</v>
      </c>
      <c r="B490" s="33" t="s">
        <v>398</v>
      </c>
      <c r="C490" s="34" t="s">
        <v>215</v>
      </c>
      <c r="D490" s="34" t="s">
        <v>49</v>
      </c>
      <c r="E490" s="33" t="s">
        <v>141</v>
      </c>
      <c r="F490" s="36" t="n">
        <v>16145000</v>
      </c>
      <c r="G490" s="36"/>
      <c r="H490" s="36" t="n">
        <f aca="false">SUM(F490:G490)</f>
        <v>16145000</v>
      </c>
      <c r="I490" s="36" t="n">
        <v>15400000</v>
      </c>
      <c r="J490" s="36" t="n">
        <v>17642000</v>
      </c>
    </row>
    <row r="491" customFormat="false" ht="15.75" hidden="false" customHeight="false" outlineLevel="0" collapsed="false">
      <c r="A491" s="32" t="s">
        <v>399</v>
      </c>
      <c r="B491" s="33" t="s">
        <v>398</v>
      </c>
      <c r="C491" s="34" t="s">
        <v>215</v>
      </c>
      <c r="D491" s="34" t="s">
        <v>49</v>
      </c>
      <c r="E491" s="33" t="s">
        <v>400</v>
      </c>
      <c r="F491" s="36" t="n">
        <f aca="false">SUM(F492)</f>
        <v>37488200</v>
      </c>
      <c r="G491" s="36" t="n">
        <f aca="false">SUM(G492)</f>
        <v>0</v>
      </c>
      <c r="H491" s="36" t="n">
        <f aca="false">SUM(H492)</f>
        <v>37488200</v>
      </c>
      <c r="I491" s="36" t="n">
        <f aca="false">SUM(I492)</f>
        <v>33357500</v>
      </c>
      <c r="J491" s="36" t="n">
        <f aca="false">SUM(J492)</f>
        <v>40867000</v>
      </c>
    </row>
    <row r="492" customFormat="false" ht="15.75" hidden="false" customHeight="false" outlineLevel="0" collapsed="false">
      <c r="A492" s="32" t="s">
        <v>401</v>
      </c>
      <c r="B492" s="33" t="s">
        <v>398</v>
      </c>
      <c r="C492" s="34" t="s">
        <v>215</v>
      </c>
      <c r="D492" s="34" t="s">
        <v>49</v>
      </c>
      <c r="E492" s="33" t="s">
        <v>402</v>
      </c>
      <c r="F492" s="36" t="n">
        <v>37488200</v>
      </c>
      <c r="G492" s="36"/>
      <c r="H492" s="36" t="n">
        <f aca="false">SUM(F492:G492)</f>
        <v>37488200</v>
      </c>
      <c r="I492" s="71" t="n">
        <v>33357500</v>
      </c>
      <c r="J492" s="71" t="n">
        <v>40867000</v>
      </c>
    </row>
    <row r="493" customFormat="false" ht="47.25" hidden="true" customHeight="false" outlineLevel="0" collapsed="false">
      <c r="A493" s="22" t="s">
        <v>403</v>
      </c>
      <c r="B493" s="23" t="s">
        <v>404</v>
      </c>
      <c r="C493" s="24" t="s">
        <v>215</v>
      </c>
      <c r="D493" s="24" t="s">
        <v>49</v>
      </c>
      <c r="E493" s="23"/>
      <c r="F493" s="38"/>
      <c r="G493" s="38"/>
      <c r="H493" s="38"/>
      <c r="I493" s="38" t="n">
        <f aca="false">SUM(I494)</f>
        <v>0</v>
      </c>
      <c r="J493" s="38" t="n">
        <f aca="false">SUM(J494)</f>
        <v>0</v>
      </c>
    </row>
    <row r="494" customFormat="false" ht="15.75" hidden="true" customHeight="false" outlineLevel="0" collapsed="false">
      <c r="A494" s="22" t="s">
        <v>214</v>
      </c>
      <c r="B494" s="23" t="s">
        <v>404</v>
      </c>
      <c r="C494" s="24" t="s">
        <v>215</v>
      </c>
      <c r="D494" s="24"/>
      <c r="E494" s="23"/>
      <c r="F494" s="38"/>
      <c r="G494" s="38"/>
      <c r="H494" s="38"/>
      <c r="I494" s="38" t="n">
        <f aca="false">SUM(I495)</f>
        <v>0</v>
      </c>
      <c r="J494" s="38" t="n">
        <f aca="false">SUM(J495)</f>
        <v>0</v>
      </c>
    </row>
    <row r="495" customFormat="false" ht="15.75" hidden="true" customHeight="false" outlineLevel="0" collapsed="false">
      <c r="A495" s="22" t="s">
        <v>396</v>
      </c>
      <c r="B495" s="23" t="s">
        <v>404</v>
      </c>
      <c r="C495" s="24" t="s">
        <v>215</v>
      </c>
      <c r="D495" s="24" t="s">
        <v>49</v>
      </c>
      <c r="E495" s="23"/>
      <c r="F495" s="38"/>
      <c r="G495" s="38"/>
      <c r="H495" s="38"/>
      <c r="I495" s="38" t="n">
        <f aca="false">SUM(I496)</f>
        <v>0</v>
      </c>
      <c r="J495" s="38" t="n">
        <f aca="false">SUM(J496)</f>
        <v>0</v>
      </c>
    </row>
    <row r="496" customFormat="false" ht="63" hidden="true" customHeight="false" outlineLevel="0" collapsed="false">
      <c r="A496" s="55" t="s">
        <v>111</v>
      </c>
      <c r="B496" s="33" t="s">
        <v>404</v>
      </c>
      <c r="C496" s="34" t="s">
        <v>215</v>
      </c>
      <c r="D496" s="34" t="s">
        <v>49</v>
      </c>
      <c r="E496" s="33" t="s">
        <v>34</v>
      </c>
      <c r="F496" s="36"/>
      <c r="G496" s="36"/>
      <c r="H496" s="36"/>
      <c r="I496" s="36" t="n">
        <f aca="false">SUM(I497)</f>
        <v>0</v>
      </c>
      <c r="J496" s="36" t="n">
        <f aca="false">SUM(J497)</f>
        <v>0</v>
      </c>
    </row>
    <row r="497" customFormat="false" ht="15.75" hidden="true" customHeight="false" outlineLevel="0" collapsed="false">
      <c r="A497" s="55" t="s">
        <v>237</v>
      </c>
      <c r="B497" s="33" t="s">
        <v>404</v>
      </c>
      <c r="C497" s="34" t="s">
        <v>215</v>
      </c>
      <c r="D497" s="34" t="s">
        <v>49</v>
      </c>
      <c r="E497" s="33" t="s">
        <v>36</v>
      </c>
      <c r="F497" s="71"/>
      <c r="G497" s="71"/>
      <c r="H497" s="71"/>
      <c r="I497" s="71"/>
      <c r="J497" s="71"/>
    </row>
    <row r="498" customFormat="false" ht="47.25" hidden="true" customHeight="false" outlineLevel="0" collapsed="false">
      <c r="A498" s="99" t="s">
        <v>405</v>
      </c>
      <c r="B498" s="100" t="s">
        <v>406</v>
      </c>
      <c r="C498" s="24" t="s">
        <v>215</v>
      </c>
      <c r="D498" s="24" t="s">
        <v>49</v>
      </c>
      <c r="E498" s="23"/>
      <c r="F498" s="38"/>
      <c r="G498" s="38"/>
      <c r="H498" s="38"/>
      <c r="I498" s="38" t="n">
        <f aca="false">SUM(I499)</f>
        <v>0</v>
      </c>
      <c r="J498" s="38" t="n">
        <f aca="false">SUM(J499)</f>
        <v>0</v>
      </c>
    </row>
    <row r="499" customFormat="false" ht="63" hidden="true" customHeight="false" outlineLevel="0" collapsed="false">
      <c r="A499" s="55" t="s">
        <v>111</v>
      </c>
      <c r="B499" s="101" t="s">
        <v>406</v>
      </c>
      <c r="C499" s="34" t="s">
        <v>215</v>
      </c>
      <c r="D499" s="34" t="s">
        <v>49</v>
      </c>
      <c r="E499" s="33" t="s">
        <v>34</v>
      </c>
      <c r="F499" s="36"/>
      <c r="G499" s="36"/>
      <c r="H499" s="36"/>
      <c r="I499" s="36" t="n">
        <f aca="false">SUM(I500)</f>
        <v>0</v>
      </c>
      <c r="J499" s="36" t="n">
        <f aca="false">SUM(J500)</f>
        <v>0</v>
      </c>
    </row>
    <row r="500" customFormat="false" ht="15.75" hidden="true" customHeight="false" outlineLevel="0" collapsed="false">
      <c r="A500" s="55" t="s">
        <v>237</v>
      </c>
      <c r="B500" s="101" t="s">
        <v>406</v>
      </c>
      <c r="C500" s="34" t="s">
        <v>215</v>
      </c>
      <c r="D500" s="34" t="s">
        <v>49</v>
      </c>
      <c r="E500" s="33" t="s">
        <v>36</v>
      </c>
      <c r="F500" s="71"/>
      <c r="G500" s="71"/>
      <c r="H500" s="71"/>
      <c r="I500" s="71"/>
      <c r="J500" s="71"/>
    </row>
    <row r="501" customFormat="false" ht="47.25" hidden="true" customHeight="false" outlineLevel="0" collapsed="false">
      <c r="A501" s="22" t="s">
        <v>407</v>
      </c>
      <c r="B501" s="23" t="s">
        <v>404</v>
      </c>
      <c r="C501" s="24" t="s">
        <v>215</v>
      </c>
      <c r="D501" s="24" t="s">
        <v>49</v>
      </c>
      <c r="E501" s="23"/>
      <c r="F501" s="38"/>
      <c r="G501" s="38"/>
      <c r="H501" s="38"/>
      <c r="I501" s="38" t="n">
        <f aca="false">SUM(I502)</f>
        <v>0</v>
      </c>
      <c r="J501" s="38" t="n">
        <f aca="false">SUM(J502)</f>
        <v>0</v>
      </c>
    </row>
    <row r="502" customFormat="false" ht="15.75" hidden="true" customHeight="false" outlineLevel="0" collapsed="false">
      <c r="A502" s="22" t="s">
        <v>214</v>
      </c>
      <c r="B502" s="23" t="s">
        <v>404</v>
      </c>
      <c r="C502" s="24" t="s">
        <v>215</v>
      </c>
      <c r="D502" s="24"/>
      <c r="E502" s="23"/>
      <c r="F502" s="38"/>
      <c r="G502" s="38"/>
      <c r="H502" s="38"/>
      <c r="I502" s="38" t="n">
        <f aca="false">SUM(I503)</f>
        <v>0</v>
      </c>
      <c r="J502" s="38" t="n">
        <f aca="false">SUM(J503)</f>
        <v>0</v>
      </c>
    </row>
    <row r="503" customFormat="false" ht="15.75" hidden="true" customHeight="false" outlineLevel="0" collapsed="false">
      <c r="A503" s="22" t="s">
        <v>396</v>
      </c>
      <c r="B503" s="23" t="s">
        <v>404</v>
      </c>
      <c r="C503" s="24" t="s">
        <v>215</v>
      </c>
      <c r="D503" s="24" t="s">
        <v>49</v>
      </c>
      <c r="E503" s="23"/>
      <c r="F503" s="38"/>
      <c r="G503" s="38"/>
      <c r="H503" s="38"/>
      <c r="I503" s="38" t="n">
        <f aca="false">SUM(I504)</f>
        <v>0</v>
      </c>
      <c r="J503" s="38" t="n">
        <f aca="false">SUM(J504)</f>
        <v>0</v>
      </c>
    </row>
    <row r="504" customFormat="false" ht="15.75" hidden="true" customHeight="false" outlineLevel="0" collapsed="false">
      <c r="A504" s="32" t="s">
        <v>156</v>
      </c>
      <c r="B504" s="33" t="s">
        <v>404</v>
      </c>
      <c r="C504" s="34" t="s">
        <v>215</v>
      </c>
      <c r="D504" s="34" t="s">
        <v>49</v>
      </c>
      <c r="E504" s="33" t="s">
        <v>161</v>
      </c>
      <c r="F504" s="36"/>
      <c r="G504" s="36"/>
      <c r="H504" s="36"/>
      <c r="I504" s="36" t="n">
        <f aca="false">SUM(I505)</f>
        <v>0</v>
      </c>
      <c r="J504" s="36" t="n">
        <f aca="false">SUM(J505)</f>
        <v>0</v>
      </c>
    </row>
    <row r="505" customFormat="false" ht="15.75" hidden="true" customHeight="false" outlineLevel="0" collapsed="false">
      <c r="A505" s="32" t="s">
        <v>408</v>
      </c>
      <c r="B505" s="33" t="s">
        <v>404</v>
      </c>
      <c r="C505" s="34" t="s">
        <v>215</v>
      </c>
      <c r="D505" s="34" t="s">
        <v>49</v>
      </c>
      <c r="E505" s="33" t="s">
        <v>344</v>
      </c>
      <c r="F505" s="71"/>
      <c r="G505" s="71"/>
      <c r="H505" s="71"/>
      <c r="I505" s="71"/>
      <c r="J505" s="71"/>
    </row>
    <row r="506" customFormat="false" ht="47.25" hidden="true" customHeight="false" outlineLevel="0" collapsed="false">
      <c r="A506" s="22" t="s">
        <v>405</v>
      </c>
      <c r="B506" s="100" t="s">
        <v>406</v>
      </c>
      <c r="C506" s="24" t="s">
        <v>215</v>
      </c>
      <c r="D506" s="24" t="s">
        <v>49</v>
      </c>
      <c r="E506" s="23"/>
      <c r="F506" s="38"/>
      <c r="G506" s="38"/>
      <c r="H506" s="38"/>
      <c r="I506" s="38" t="n">
        <f aca="false">SUM(I507)</f>
        <v>0</v>
      </c>
      <c r="J506" s="38" t="n">
        <f aca="false">SUM(J507)</f>
        <v>0</v>
      </c>
    </row>
    <row r="507" customFormat="false" ht="15.75" hidden="true" customHeight="false" outlineLevel="0" collapsed="false">
      <c r="A507" s="32" t="s">
        <v>156</v>
      </c>
      <c r="B507" s="101" t="s">
        <v>406</v>
      </c>
      <c r="C507" s="34" t="s">
        <v>215</v>
      </c>
      <c r="D507" s="34" t="s">
        <v>49</v>
      </c>
      <c r="E507" s="33" t="s">
        <v>161</v>
      </c>
      <c r="F507" s="36"/>
      <c r="G507" s="36"/>
      <c r="H507" s="36"/>
      <c r="I507" s="36" t="n">
        <f aca="false">SUM(I508)</f>
        <v>0</v>
      </c>
      <c r="J507" s="36" t="n">
        <f aca="false">SUM(J508)</f>
        <v>0</v>
      </c>
    </row>
    <row r="508" customFormat="false" ht="15.75" hidden="true" customHeight="false" outlineLevel="0" collapsed="false">
      <c r="A508" s="32" t="s">
        <v>408</v>
      </c>
      <c r="B508" s="101" t="s">
        <v>406</v>
      </c>
      <c r="C508" s="34" t="s">
        <v>215</v>
      </c>
      <c r="D508" s="34" t="s">
        <v>49</v>
      </c>
      <c r="E508" s="33" t="s">
        <v>344</v>
      </c>
      <c r="F508" s="36"/>
      <c r="G508" s="36"/>
      <c r="H508" s="36"/>
      <c r="I508" s="36"/>
      <c r="J508" s="36"/>
      <c r="K508" s="93"/>
    </row>
    <row r="509" s="93" customFormat="true" ht="78.75" hidden="false" customHeight="false" outlineLevel="0" collapsed="false">
      <c r="A509" s="22" t="s">
        <v>409</v>
      </c>
      <c r="B509" s="23" t="s">
        <v>410</v>
      </c>
      <c r="C509" s="24"/>
      <c r="D509" s="34"/>
      <c r="E509" s="102"/>
      <c r="F509" s="38" t="n">
        <f aca="false">SUM(F510)</f>
        <v>778100</v>
      </c>
      <c r="G509" s="38" t="n">
        <f aca="false">SUM(G510)</f>
        <v>0</v>
      </c>
      <c r="H509" s="38" t="n">
        <f aca="false">SUM(H510)</f>
        <v>778100</v>
      </c>
      <c r="I509" s="38" t="n">
        <f aca="false">SUM(I510)</f>
        <v>722100</v>
      </c>
      <c r="J509" s="38" t="n">
        <f aca="false">SUM(J510)</f>
        <v>727300</v>
      </c>
    </row>
    <row r="510" s="93" customFormat="true" ht="15.75" hidden="false" customHeight="false" outlineLevel="0" collapsed="false">
      <c r="A510" s="22" t="s">
        <v>214</v>
      </c>
      <c r="B510" s="23" t="s">
        <v>410</v>
      </c>
      <c r="C510" s="24" t="s">
        <v>215</v>
      </c>
      <c r="D510" s="24"/>
      <c r="E510" s="102"/>
      <c r="F510" s="38" t="n">
        <f aca="false">SUM(F511)</f>
        <v>778100</v>
      </c>
      <c r="G510" s="38" t="n">
        <f aca="false">SUM(G511)</f>
        <v>0</v>
      </c>
      <c r="H510" s="38" t="n">
        <f aca="false">SUM(H511)</f>
        <v>778100</v>
      </c>
      <c r="I510" s="38" t="n">
        <f aca="false">SUM(I511)</f>
        <v>722100</v>
      </c>
      <c r="J510" s="38" t="n">
        <f aca="false">SUM(J511)</f>
        <v>727300</v>
      </c>
    </row>
    <row r="511" s="93" customFormat="true" ht="15.75" hidden="false" customHeight="false" outlineLevel="0" collapsed="false">
      <c r="A511" s="22" t="s">
        <v>396</v>
      </c>
      <c r="B511" s="23" t="s">
        <v>410</v>
      </c>
      <c r="C511" s="24" t="s">
        <v>215</v>
      </c>
      <c r="D511" s="24" t="s">
        <v>49</v>
      </c>
      <c r="E511" s="102"/>
      <c r="F511" s="38" t="n">
        <f aca="false">SUM(F512)</f>
        <v>778100</v>
      </c>
      <c r="G511" s="38" t="n">
        <f aca="false">SUM(G512)</f>
        <v>0</v>
      </c>
      <c r="H511" s="38" t="n">
        <f aca="false">SUM(H512)</f>
        <v>778100</v>
      </c>
      <c r="I511" s="38" t="n">
        <f aca="false">SUM(I512)</f>
        <v>722100</v>
      </c>
      <c r="J511" s="38" t="n">
        <f aca="false">SUM(J512)</f>
        <v>727300</v>
      </c>
    </row>
    <row r="512" s="93" customFormat="true" ht="31.5" hidden="false" customHeight="false" outlineLevel="0" collapsed="false">
      <c r="A512" s="59" t="s">
        <v>131</v>
      </c>
      <c r="B512" s="33" t="s">
        <v>410</v>
      </c>
      <c r="C512" s="34" t="s">
        <v>215</v>
      </c>
      <c r="D512" s="34" t="s">
        <v>49</v>
      </c>
      <c r="E512" s="33" t="s">
        <v>132</v>
      </c>
      <c r="F512" s="36" t="n">
        <f aca="false">SUM(F513)</f>
        <v>778100</v>
      </c>
      <c r="G512" s="36" t="n">
        <f aca="false">SUM(G513)</f>
        <v>0</v>
      </c>
      <c r="H512" s="36" t="n">
        <f aca="false">SUM(H513)</f>
        <v>778100</v>
      </c>
      <c r="I512" s="36" t="n">
        <f aca="false">SUM(I513)</f>
        <v>722100</v>
      </c>
      <c r="J512" s="36" t="n">
        <f aca="false">SUM(J513)</f>
        <v>727300</v>
      </c>
    </row>
    <row r="513" s="93" customFormat="true" ht="15.75" hidden="false" customHeight="false" outlineLevel="0" collapsed="false">
      <c r="A513" s="32" t="s">
        <v>133</v>
      </c>
      <c r="B513" s="33" t="s">
        <v>410</v>
      </c>
      <c r="C513" s="34" t="s">
        <v>215</v>
      </c>
      <c r="D513" s="34" t="s">
        <v>49</v>
      </c>
      <c r="E513" s="33" t="s">
        <v>141</v>
      </c>
      <c r="F513" s="36" t="n">
        <f aca="false">716400+61700</f>
        <v>778100</v>
      </c>
      <c r="G513" s="36"/>
      <c r="H513" s="36" t="n">
        <f aca="false">SUM(F513:G513)</f>
        <v>778100</v>
      </c>
      <c r="I513" s="71" t="n">
        <v>722100</v>
      </c>
      <c r="J513" s="71" t="n">
        <v>727300</v>
      </c>
    </row>
    <row r="514" s="93" customFormat="true" ht="78.75" hidden="false" customHeight="false" outlineLevel="0" collapsed="false">
      <c r="A514" s="22" t="s">
        <v>411</v>
      </c>
      <c r="B514" s="23" t="s">
        <v>412</v>
      </c>
      <c r="C514" s="24"/>
      <c r="D514" s="24"/>
      <c r="E514" s="23"/>
      <c r="F514" s="38" t="n">
        <f aca="false">SUM(F515)</f>
        <v>7000</v>
      </c>
      <c r="G514" s="38" t="n">
        <f aca="false">SUM(G515)</f>
        <v>0</v>
      </c>
      <c r="H514" s="38" t="n">
        <f aca="false">SUM(H515)</f>
        <v>7000</v>
      </c>
      <c r="I514" s="38" t="n">
        <f aca="false">SUM(I515)</f>
        <v>7000</v>
      </c>
      <c r="J514" s="38" t="n">
        <f aca="false">SUM(J515)</f>
        <v>7000</v>
      </c>
    </row>
    <row r="515" s="93" customFormat="true" ht="15.75" hidden="false" customHeight="false" outlineLevel="0" collapsed="false">
      <c r="A515" s="22" t="s">
        <v>214</v>
      </c>
      <c r="B515" s="23" t="s">
        <v>412</v>
      </c>
      <c r="C515" s="24" t="s">
        <v>215</v>
      </c>
      <c r="D515" s="24"/>
      <c r="E515" s="23"/>
      <c r="F515" s="38" t="n">
        <f aca="false">SUM(F516)</f>
        <v>7000</v>
      </c>
      <c r="G515" s="38" t="n">
        <f aca="false">SUM(G516)</f>
        <v>0</v>
      </c>
      <c r="H515" s="38" t="n">
        <f aca="false">SUM(H516)</f>
        <v>7000</v>
      </c>
      <c r="I515" s="38" t="n">
        <f aca="false">SUM(I516)</f>
        <v>7000</v>
      </c>
      <c r="J515" s="38" t="n">
        <f aca="false">SUM(J516)</f>
        <v>7000</v>
      </c>
    </row>
    <row r="516" s="93" customFormat="true" ht="15.75" hidden="false" customHeight="false" outlineLevel="0" collapsed="false">
      <c r="A516" s="22" t="s">
        <v>396</v>
      </c>
      <c r="B516" s="23" t="s">
        <v>412</v>
      </c>
      <c r="C516" s="24" t="s">
        <v>215</v>
      </c>
      <c r="D516" s="24" t="s">
        <v>49</v>
      </c>
      <c r="E516" s="23"/>
      <c r="F516" s="38" t="n">
        <f aca="false">SUM(F517)</f>
        <v>7000</v>
      </c>
      <c r="G516" s="38" t="n">
        <f aca="false">SUM(G517)</f>
        <v>0</v>
      </c>
      <c r="H516" s="38" t="n">
        <f aca="false">SUM(H517)</f>
        <v>7000</v>
      </c>
      <c r="I516" s="38" t="n">
        <f aca="false">SUM(I517)</f>
        <v>7000</v>
      </c>
      <c r="J516" s="38" t="n">
        <f aca="false">SUM(J517)</f>
        <v>7000</v>
      </c>
    </row>
    <row r="517" s="93" customFormat="true" ht="31.5" hidden="false" customHeight="false" outlineLevel="0" collapsed="false">
      <c r="A517" s="59" t="s">
        <v>131</v>
      </c>
      <c r="B517" s="33" t="s">
        <v>412</v>
      </c>
      <c r="C517" s="34" t="s">
        <v>215</v>
      </c>
      <c r="D517" s="34" t="s">
        <v>49</v>
      </c>
      <c r="E517" s="33" t="s">
        <v>132</v>
      </c>
      <c r="F517" s="36" t="n">
        <f aca="false">SUM(F518)</f>
        <v>7000</v>
      </c>
      <c r="G517" s="36" t="n">
        <f aca="false">SUM(G518)</f>
        <v>0</v>
      </c>
      <c r="H517" s="36" t="n">
        <f aca="false">SUM(H518)</f>
        <v>7000</v>
      </c>
      <c r="I517" s="36" t="n">
        <f aca="false">SUM(I518)</f>
        <v>7000</v>
      </c>
      <c r="J517" s="36" t="n">
        <f aca="false">SUM(J518)</f>
        <v>7000</v>
      </c>
    </row>
    <row r="518" s="93" customFormat="true" ht="15.75" hidden="false" customHeight="false" outlineLevel="0" collapsed="false">
      <c r="A518" s="32" t="s">
        <v>133</v>
      </c>
      <c r="B518" s="33" t="s">
        <v>412</v>
      </c>
      <c r="C518" s="34" t="s">
        <v>215</v>
      </c>
      <c r="D518" s="34" t="s">
        <v>49</v>
      </c>
      <c r="E518" s="33" t="s">
        <v>141</v>
      </c>
      <c r="F518" s="36" t="n">
        <v>7000</v>
      </c>
      <c r="G518" s="36"/>
      <c r="H518" s="36" t="n">
        <f aca="false">SUM(F518:G518)</f>
        <v>7000</v>
      </c>
      <c r="I518" s="36" t="n">
        <v>7000</v>
      </c>
      <c r="J518" s="36" t="n">
        <v>7000</v>
      </c>
    </row>
    <row r="519" s="93" customFormat="true" ht="31.5" hidden="false" customHeight="false" outlineLevel="0" collapsed="false">
      <c r="A519" s="22" t="s">
        <v>413</v>
      </c>
      <c r="B519" s="23" t="s">
        <v>414</v>
      </c>
      <c r="C519" s="24"/>
      <c r="D519" s="24"/>
      <c r="E519" s="23"/>
      <c r="F519" s="38" t="n">
        <f aca="false">SUM(F520,F529,F534)</f>
        <v>25977400</v>
      </c>
      <c r="G519" s="38" t="n">
        <f aca="false">SUM(G520,G529,G534)</f>
        <v>1140000</v>
      </c>
      <c r="H519" s="38" t="n">
        <f aca="false">SUM(H520,H529,H534)</f>
        <v>27117400</v>
      </c>
      <c r="I519" s="38" t="n">
        <f aca="false">SUM(I520,I529,I534)</f>
        <v>25986700</v>
      </c>
      <c r="J519" s="38" t="n">
        <f aca="false">SUM(J520,J529,J534)</f>
        <v>25995000</v>
      </c>
    </row>
    <row r="520" s="93" customFormat="true" ht="31.5" hidden="false" customHeight="false" outlineLevel="0" collapsed="false">
      <c r="A520" s="91" t="s">
        <v>415</v>
      </c>
      <c r="B520" s="23" t="s">
        <v>416</v>
      </c>
      <c r="C520" s="24"/>
      <c r="D520" s="24"/>
      <c r="E520" s="33"/>
      <c r="F520" s="38" t="n">
        <f aca="false">SUM(F521)</f>
        <v>25527000</v>
      </c>
      <c r="G520" s="38" t="n">
        <f aca="false">SUM(G521)</f>
        <v>1140000</v>
      </c>
      <c r="H520" s="38" t="n">
        <f aca="false">SUM(H521)</f>
        <v>26667000</v>
      </c>
      <c r="I520" s="38" t="n">
        <f aca="false">SUM(I521)</f>
        <v>25527000</v>
      </c>
      <c r="J520" s="38" t="n">
        <f aca="false">SUM(J521)</f>
        <v>25527000</v>
      </c>
    </row>
    <row r="521" s="93" customFormat="true" ht="15.75" hidden="false" customHeight="false" outlineLevel="0" collapsed="false">
      <c r="A521" s="22" t="s">
        <v>214</v>
      </c>
      <c r="B521" s="23" t="s">
        <v>416</v>
      </c>
      <c r="C521" s="24" t="s">
        <v>215</v>
      </c>
      <c r="D521" s="24"/>
      <c r="E521" s="33"/>
      <c r="F521" s="38" t="n">
        <f aca="false">SUM(F522)</f>
        <v>25527000</v>
      </c>
      <c r="G521" s="38" t="n">
        <f aca="false">SUM(G522)</f>
        <v>1140000</v>
      </c>
      <c r="H521" s="38" t="n">
        <f aca="false">SUM(H522)</f>
        <v>26667000</v>
      </c>
      <c r="I521" s="38" t="n">
        <f aca="false">SUM(I522)</f>
        <v>25527000</v>
      </c>
      <c r="J521" s="38" t="n">
        <f aca="false">SUM(J522)</f>
        <v>25527000</v>
      </c>
    </row>
    <row r="522" s="93" customFormat="true" ht="15.75" hidden="false" customHeight="false" outlineLevel="0" collapsed="false">
      <c r="A522" s="22" t="s">
        <v>396</v>
      </c>
      <c r="B522" s="23" t="s">
        <v>416</v>
      </c>
      <c r="C522" s="24" t="s">
        <v>215</v>
      </c>
      <c r="D522" s="24" t="s">
        <v>49</v>
      </c>
      <c r="E522" s="33"/>
      <c r="F522" s="38" t="n">
        <f aca="false">SUM(F523,F525,F527)</f>
        <v>25527000</v>
      </c>
      <c r="G522" s="38" t="n">
        <f aca="false">SUM(G523,G525,G527)</f>
        <v>1140000</v>
      </c>
      <c r="H522" s="38" t="n">
        <f aca="false">SUM(H523,H525,H527)</f>
        <v>26667000</v>
      </c>
      <c r="I522" s="38" t="n">
        <f aca="false">SUM(I523,I525,I527)</f>
        <v>25527000</v>
      </c>
      <c r="J522" s="38" t="n">
        <f aca="false">SUM(J523,J525,J527)</f>
        <v>25527000</v>
      </c>
    </row>
    <row r="523" s="93" customFormat="true" ht="63" hidden="false" customHeight="false" outlineLevel="0" collapsed="false">
      <c r="A523" s="55" t="s">
        <v>111</v>
      </c>
      <c r="B523" s="33" t="s">
        <v>416</v>
      </c>
      <c r="C523" s="34" t="s">
        <v>215</v>
      </c>
      <c r="D523" s="34" t="s">
        <v>49</v>
      </c>
      <c r="E523" s="33" t="s">
        <v>112</v>
      </c>
      <c r="F523" s="36" t="n">
        <f aca="false">SUM(F524)</f>
        <v>23154000</v>
      </c>
      <c r="G523" s="36" t="n">
        <f aca="false">SUM(G524)</f>
        <v>1140000</v>
      </c>
      <c r="H523" s="36" t="n">
        <f aca="false">SUM(H524)</f>
        <v>24294000</v>
      </c>
      <c r="I523" s="36" t="n">
        <f aca="false">SUM(I524)</f>
        <v>23154000</v>
      </c>
      <c r="J523" s="36" t="n">
        <f aca="false">SUM(J524)</f>
        <v>23154000</v>
      </c>
    </row>
    <row r="524" s="93" customFormat="true" ht="15.75" hidden="false" customHeight="false" outlineLevel="0" collapsed="false">
      <c r="A524" s="55" t="s">
        <v>237</v>
      </c>
      <c r="B524" s="33" t="s">
        <v>416</v>
      </c>
      <c r="C524" s="34" t="s">
        <v>215</v>
      </c>
      <c r="D524" s="34" t="s">
        <v>49</v>
      </c>
      <c r="E524" s="33" t="s">
        <v>238</v>
      </c>
      <c r="F524" s="36" t="n">
        <v>23154000</v>
      </c>
      <c r="G524" s="36" t="n">
        <v>1140000</v>
      </c>
      <c r="H524" s="36" t="n">
        <f aca="false">SUM(F524:G524)</f>
        <v>24294000</v>
      </c>
      <c r="I524" s="36" t="n">
        <v>23154000</v>
      </c>
      <c r="J524" s="36" t="n">
        <v>23154000</v>
      </c>
    </row>
    <row r="525" s="93" customFormat="true" ht="31.5" hidden="false" customHeight="false" outlineLevel="0" collapsed="false">
      <c r="A525" s="32" t="s">
        <v>32</v>
      </c>
      <c r="B525" s="33" t="s">
        <v>416</v>
      </c>
      <c r="C525" s="34" t="s">
        <v>215</v>
      </c>
      <c r="D525" s="34" t="s">
        <v>49</v>
      </c>
      <c r="E525" s="33" t="s">
        <v>34</v>
      </c>
      <c r="F525" s="36" t="n">
        <f aca="false">SUM(F526)</f>
        <v>2373000</v>
      </c>
      <c r="G525" s="36" t="n">
        <f aca="false">SUM(G526)</f>
        <v>0</v>
      </c>
      <c r="H525" s="36" t="n">
        <f aca="false">SUM(H526)</f>
        <v>2373000</v>
      </c>
      <c r="I525" s="36" t="n">
        <f aca="false">SUM(I526)</f>
        <v>2373000</v>
      </c>
      <c r="J525" s="36" t="n">
        <f aca="false">SUM(J526)</f>
        <v>2373000</v>
      </c>
    </row>
    <row r="526" s="93" customFormat="true" ht="31.5" hidden="false" customHeight="false" outlineLevel="0" collapsed="false">
      <c r="A526" s="32" t="s">
        <v>35</v>
      </c>
      <c r="B526" s="33" t="s">
        <v>416</v>
      </c>
      <c r="C526" s="34" t="s">
        <v>215</v>
      </c>
      <c r="D526" s="34" t="s">
        <v>49</v>
      </c>
      <c r="E526" s="33" t="s">
        <v>36</v>
      </c>
      <c r="F526" s="36" t="n">
        <v>2373000</v>
      </c>
      <c r="G526" s="36"/>
      <c r="H526" s="36" t="n">
        <f aca="false">SUM(F526:G526)</f>
        <v>2373000</v>
      </c>
      <c r="I526" s="36" t="n">
        <v>2373000</v>
      </c>
      <c r="J526" s="36" t="n">
        <v>2373000</v>
      </c>
    </row>
    <row r="527" s="93" customFormat="true" ht="15.75" hidden="false" customHeight="false" outlineLevel="0" collapsed="false">
      <c r="A527" s="32" t="s">
        <v>117</v>
      </c>
      <c r="B527" s="33" t="s">
        <v>416</v>
      </c>
      <c r="C527" s="34" t="s">
        <v>215</v>
      </c>
      <c r="D527" s="34" t="s">
        <v>49</v>
      </c>
      <c r="E527" s="33" t="s">
        <v>118</v>
      </c>
      <c r="F527" s="36"/>
      <c r="G527" s="36"/>
      <c r="H527" s="36"/>
      <c r="I527" s="36" t="n">
        <f aca="false">SUM(I528)</f>
        <v>0</v>
      </c>
      <c r="J527" s="36" t="n">
        <f aca="false">SUM(J528)</f>
        <v>0</v>
      </c>
    </row>
    <row r="528" s="93" customFormat="true" ht="15.75" hidden="false" customHeight="false" outlineLevel="0" collapsed="false">
      <c r="A528" s="32" t="s">
        <v>239</v>
      </c>
      <c r="B528" s="33" t="s">
        <v>416</v>
      </c>
      <c r="C528" s="34" t="s">
        <v>215</v>
      </c>
      <c r="D528" s="34" t="s">
        <v>49</v>
      </c>
      <c r="E528" s="33" t="s">
        <v>240</v>
      </c>
      <c r="F528" s="36"/>
      <c r="G528" s="36"/>
      <c r="H528" s="36"/>
      <c r="I528" s="36"/>
      <c r="J528" s="36"/>
      <c r="K528" s="1"/>
    </row>
    <row r="529" customFormat="false" ht="47.25" hidden="false" customHeight="false" outlineLevel="0" collapsed="false">
      <c r="A529" s="22" t="s">
        <v>417</v>
      </c>
      <c r="B529" s="23" t="s">
        <v>418</v>
      </c>
      <c r="C529" s="24"/>
      <c r="D529" s="24"/>
      <c r="E529" s="23"/>
      <c r="F529" s="38" t="n">
        <f aca="false">SUM(F530)</f>
        <v>449400</v>
      </c>
      <c r="G529" s="38" t="n">
        <f aca="false">SUM(G530)</f>
        <v>0</v>
      </c>
      <c r="H529" s="38" t="n">
        <f aca="false">SUM(H530)</f>
        <v>449400</v>
      </c>
      <c r="I529" s="38" t="n">
        <f aca="false">SUM(I530)</f>
        <v>458700</v>
      </c>
      <c r="J529" s="38" t="n">
        <f aca="false">SUM(J530)</f>
        <v>467000</v>
      </c>
    </row>
    <row r="530" customFormat="false" ht="15.75" hidden="false" customHeight="false" outlineLevel="0" collapsed="false">
      <c r="A530" s="22" t="s">
        <v>214</v>
      </c>
      <c r="B530" s="23" t="s">
        <v>418</v>
      </c>
      <c r="C530" s="24" t="s">
        <v>215</v>
      </c>
      <c r="D530" s="24"/>
      <c r="E530" s="23"/>
      <c r="F530" s="38" t="n">
        <f aca="false">SUM(F531)</f>
        <v>449400</v>
      </c>
      <c r="G530" s="38" t="n">
        <f aca="false">SUM(G531)</f>
        <v>0</v>
      </c>
      <c r="H530" s="38" t="n">
        <f aca="false">SUM(H531)</f>
        <v>449400</v>
      </c>
      <c r="I530" s="38" t="n">
        <f aca="false">SUM(I531)</f>
        <v>458700</v>
      </c>
      <c r="J530" s="38" t="n">
        <f aca="false">SUM(J531)</f>
        <v>467000</v>
      </c>
    </row>
    <row r="531" customFormat="false" ht="15.75" hidden="false" customHeight="false" outlineLevel="0" collapsed="false">
      <c r="A531" s="22" t="s">
        <v>396</v>
      </c>
      <c r="B531" s="23" t="s">
        <v>418</v>
      </c>
      <c r="C531" s="24" t="s">
        <v>215</v>
      </c>
      <c r="D531" s="24" t="s">
        <v>49</v>
      </c>
      <c r="E531" s="23"/>
      <c r="F531" s="38" t="n">
        <f aca="false">SUM(F532)</f>
        <v>449400</v>
      </c>
      <c r="G531" s="38" t="n">
        <f aca="false">SUM(G532)</f>
        <v>0</v>
      </c>
      <c r="H531" s="38" t="n">
        <f aca="false">SUM(H532)</f>
        <v>449400</v>
      </c>
      <c r="I531" s="38" t="n">
        <f aca="false">SUM(I532)</f>
        <v>458700</v>
      </c>
      <c r="J531" s="38" t="n">
        <f aca="false">SUM(J532)</f>
        <v>467000</v>
      </c>
    </row>
    <row r="532" customFormat="false" ht="31.5" hidden="false" customHeight="false" outlineLevel="0" collapsed="false">
      <c r="A532" s="32" t="s">
        <v>32</v>
      </c>
      <c r="B532" s="33" t="s">
        <v>418</v>
      </c>
      <c r="C532" s="34" t="s">
        <v>215</v>
      </c>
      <c r="D532" s="34" t="s">
        <v>49</v>
      </c>
      <c r="E532" s="33" t="s">
        <v>34</v>
      </c>
      <c r="F532" s="36" t="n">
        <f aca="false">SUM(F533)</f>
        <v>449400</v>
      </c>
      <c r="G532" s="36" t="n">
        <f aca="false">SUM(G533)</f>
        <v>0</v>
      </c>
      <c r="H532" s="36" t="n">
        <f aca="false">SUM(H533)</f>
        <v>449400</v>
      </c>
      <c r="I532" s="36" t="n">
        <f aca="false">SUM(I533)</f>
        <v>458700</v>
      </c>
      <c r="J532" s="36" t="n">
        <f aca="false">SUM(J533)</f>
        <v>467000</v>
      </c>
    </row>
    <row r="533" customFormat="false" ht="31.5" hidden="false" customHeight="false" outlineLevel="0" collapsed="false">
      <c r="A533" s="32" t="s">
        <v>35</v>
      </c>
      <c r="B533" s="33" t="s">
        <v>418</v>
      </c>
      <c r="C533" s="34" t="s">
        <v>215</v>
      </c>
      <c r="D533" s="34" t="s">
        <v>49</v>
      </c>
      <c r="E533" s="33" t="s">
        <v>36</v>
      </c>
      <c r="F533" s="36" t="n">
        <v>449400</v>
      </c>
      <c r="G533" s="36"/>
      <c r="H533" s="36" t="n">
        <f aca="false">SUM(F533:G533)</f>
        <v>449400</v>
      </c>
      <c r="I533" s="36" t="n">
        <v>458700</v>
      </c>
      <c r="J533" s="36" t="n">
        <v>467000</v>
      </c>
    </row>
    <row r="534" customFormat="false" ht="47.25" hidden="false" customHeight="false" outlineLevel="0" collapsed="false">
      <c r="A534" s="22" t="s">
        <v>419</v>
      </c>
      <c r="B534" s="23" t="s">
        <v>420</v>
      </c>
      <c r="C534" s="24"/>
      <c r="D534" s="24"/>
      <c r="E534" s="33"/>
      <c r="F534" s="38" t="n">
        <f aca="false">F535</f>
        <v>1000</v>
      </c>
      <c r="G534" s="38" t="n">
        <f aca="false">G535</f>
        <v>0</v>
      </c>
      <c r="H534" s="38" t="n">
        <f aca="false">H535</f>
        <v>1000</v>
      </c>
      <c r="I534" s="38" t="n">
        <f aca="false">I535</f>
        <v>1000</v>
      </c>
      <c r="J534" s="38" t="n">
        <f aca="false">J535</f>
        <v>1000</v>
      </c>
    </row>
    <row r="535" customFormat="false" ht="15.75" hidden="false" customHeight="false" outlineLevel="0" collapsed="false">
      <c r="A535" s="22" t="s">
        <v>214</v>
      </c>
      <c r="B535" s="23" t="s">
        <v>420</v>
      </c>
      <c r="C535" s="24" t="s">
        <v>215</v>
      </c>
      <c r="D535" s="24"/>
      <c r="E535" s="33"/>
      <c r="F535" s="38" t="n">
        <f aca="false">SUM(F536)</f>
        <v>1000</v>
      </c>
      <c r="G535" s="38" t="n">
        <f aca="false">SUM(G536)</f>
        <v>0</v>
      </c>
      <c r="H535" s="38" t="n">
        <f aca="false">SUM(H536)</f>
        <v>1000</v>
      </c>
      <c r="I535" s="38" t="n">
        <f aca="false">SUM(I536)</f>
        <v>1000</v>
      </c>
      <c r="J535" s="38" t="n">
        <f aca="false">SUM(J536)</f>
        <v>1000</v>
      </c>
    </row>
    <row r="536" customFormat="false" ht="15.75" hidden="false" customHeight="false" outlineLevel="0" collapsed="false">
      <c r="A536" s="22" t="s">
        <v>396</v>
      </c>
      <c r="B536" s="23" t="s">
        <v>420</v>
      </c>
      <c r="C536" s="24" t="s">
        <v>215</v>
      </c>
      <c r="D536" s="24" t="s">
        <v>49</v>
      </c>
      <c r="E536" s="33"/>
      <c r="F536" s="38" t="n">
        <f aca="false">SUM(F537)</f>
        <v>1000</v>
      </c>
      <c r="G536" s="38" t="n">
        <f aca="false">SUM(G537)</f>
        <v>0</v>
      </c>
      <c r="H536" s="38" t="n">
        <f aca="false">SUM(H537)</f>
        <v>1000</v>
      </c>
      <c r="I536" s="38" t="n">
        <f aca="false">SUM(I537)</f>
        <v>1000</v>
      </c>
      <c r="J536" s="38" t="n">
        <f aca="false">SUM(J537)</f>
        <v>1000</v>
      </c>
    </row>
    <row r="537" customFormat="false" ht="31.5" hidden="false" customHeight="false" outlineLevel="0" collapsed="false">
      <c r="A537" s="32" t="s">
        <v>32</v>
      </c>
      <c r="B537" s="33" t="s">
        <v>420</v>
      </c>
      <c r="C537" s="34" t="s">
        <v>215</v>
      </c>
      <c r="D537" s="34" t="s">
        <v>49</v>
      </c>
      <c r="E537" s="33" t="s">
        <v>34</v>
      </c>
      <c r="F537" s="36" t="n">
        <f aca="false">F538</f>
        <v>1000</v>
      </c>
      <c r="G537" s="36" t="n">
        <f aca="false">G538</f>
        <v>0</v>
      </c>
      <c r="H537" s="36" t="n">
        <f aca="false">H538</f>
        <v>1000</v>
      </c>
      <c r="I537" s="36" t="n">
        <f aca="false">I538</f>
        <v>1000</v>
      </c>
      <c r="J537" s="36" t="n">
        <f aca="false">J538</f>
        <v>1000</v>
      </c>
    </row>
    <row r="538" customFormat="false" ht="31.5" hidden="false" customHeight="false" outlineLevel="0" collapsed="false">
      <c r="A538" s="32" t="s">
        <v>35</v>
      </c>
      <c r="B538" s="33" t="s">
        <v>420</v>
      </c>
      <c r="C538" s="34" t="s">
        <v>215</v>
      </c>
      <c r="D538" s="34" t="s">
        <v>49</v>
      </c>
      <c r="E538" s="33" t="s">
        <v>36</v>
      </c>
      <c r="F538" s="36" t="n">
        <v>1000</v>
      </c>
      <c r="G538" s="36"/>
      <c r="H538" s="36" t="n">
        <f aca="false">SUM(F538:G538)</f>
        <v>1000</v>
      </c>
      <c r="I538" s="36" t="n">
        <v>1000</v>
      </c>
      <c r="J538" s="36" t="n">
        <v>1000</v>
      </c>
    </row>
    <row r="539" customFormat="false" ht="47.25" hidden="false" customHeight="false" outlineLevel="0" collapsed="false">
      <c r="A539" s="22" t="s">
        <v>421</v>
      </c>
      <c r="B539" s="23" t="s">
        <v>422</v>
      </c>
      <c r="C539" s="24"/>
      <c r="D539" s="24"/>
      <c r="E539" s="23"/>
      <c r="F539" s="38" t="n">
        <f aca="false">SUM(F540,F558,F553)</f>
        <v>7066000</v>
      </c>
      <c r="G539" s="38" t="n">
        <f aca="false">SUM(G540,G558,G553)</f>
        <v>0</v>
      </c>
      <c r="H539" s="38" t="n">
        <f aca="false">SUM(H540,H558,H553)</f>
        <v>7066000</v>
      </c>
      <c r="I539" s="38" t="n">
        <f aca="false">SUM(I540,I558,I553)</f>
        <v>5955000</v>
      </c>
      <c r="J539" s="38" t="n">
        <f aca="false">SUM(J540,J558,J553)</f>
        <v>5955000</v>
      </c>
    </row>
    <row r="540" customFormat="false" ht="31.5" hidden="false" customHeight="false" outlineLevel="0" collapsed="false">
      <c r="A540" s="22" t="s">
        <v>423</v>
      </c>
      <c r="B540" s="23" t="s">
        <v>424</v>
      </c>
      <c r="C540" s="24"/>
      <c r="D540" s="24"/>
      <c r="E540" s="23"/>
      <c r="F540" s="38" t="n">
        <f aca="false">SUM(F541,F546,F561)</f>
        <v>7066000</v>
      </c>
      <c r="G540" s="38" t="n">
        <f aca="false">SUM(G541,G546,G561)</f>
        <v>0</v>
      </c>
      <c r="H540" s="38" t="n">
        <f aca="false">SUM(H541,H546,H561)</f>
        <v>7066000</v>
      </c>
      <c r="I540" s="38" t="n">
        <f aca="false">SUM(I541,I546,I561)</f>
        <v>5955000</v>
      </c>
      <c r="J540" s="38" t="n">
        <f aca="false">SUM(J541,J546,J561)</f>
        <v>5955000</v>
      </c>
    </row>
    <row r="541" customFormat="false" ht="31.5" hidden="false" customHeight="false" outlineLevel="0" collapsed="false">
      <c r="A541" s="22" t="s">
        <v>108</v>
      </c>
      <c r="B541" s="23" t="s">
        <v>425</v>
      </c>
      <c r="C541" s="24"/>
      <c r="D541" s="24"/>
      <c r="E541" s="23"/>
      <c r="F541" s="38" t="n">
        <f aca="false">SUM(F542)</f>
        <v>6656000</v>
      </c>
      <c r="G541" s="38" t="n">
        <f aca="false">SUM(G542)</f>
        <v>0</v>
      </c>
      <c r="H541" s="38" t="n">
        <f aca="false">SUM(H542)</f>
        <v>6656000</v>
      </c>
      <c r="I541" s="38" t="n">
        <f aca="false">SUM(I542)</f>
        <v>5545000</v>
      </c>
      <c r="J541" s="38" t="n">
        <f aca="false">SUM(J542)</f>
        <v>5545000</v>
      </c>
    </row>
    <row r="542" customFormat="false" ht="15.75" hidden="false" customHeight="false" outlineLevel="0" collapsed="false">
      <c r="A542" s="22" t="s">
        <v>214</v>
      </c>
      <c r="B542" s="23" t="s">
        <v>425</v>
      </c>
      <c r="C542" s="24" t="s">
        <v>215</v>
      </c>
      <c r="D542" s="24"/>
      <c r="E542" s="23"/>
      <c r="F542" s="38" t="n">
        <f aca="false">SUM(F543)</f>
        <v>6656000</v>
      </c>
      <c r="G542" s="38" t="n">
        <f aca="false">SUM(G543)</f>
        <v>0</v>
      </c>
      <c r="H542" s="38" t="n">
        <f aca="false">SUM(H543)</f>
        <v>6656000</v>
      </c>
      <c r="I542" s="38" t="n">
        <f aca="false">SUM(I543)</f>
        <v>5545000</v>
      </c>
      <c r="J542" s="38" t="n">
        <f aca="false">SUM(J543)</f>
        <v>5545000</v>
      </c>
    </row>
    <row r="543" customFormat="false" ht="15.75" hidden="false" customHeight="false" outlineLevel="0" collapsed="false">
      <c r="A543" s="22" t="s">
        <v>426</v>
      </c>
      <c r="B543" s="23" t="s">
        <v>425</v>
      </c>
      <c r="C543" s="24" t="s">
        <v>215</v>
      </c>
      <c r="D543" s="24" t="s">
        <v>187</v>
      </c>
      <c r="E543" s="23"/>
      <c r="F543" s="38" t="n">
        <f aca="false">SUM(F544)</f>
        <v>6656000</v>
      </c>
      <c r="G543" s="38" t="n">
        <f aca="false">SUM(G544)</f>
        <v>0</v>
      </c>
      <c r="H543" s="38" t="n">
        <f aca="false">SUM(H544)</f>
        <v>6656000</v>
      </c>
      <c r="I543" s="38" t="n">
        <f aca="false">SUM(I544)</f>
        <v>5545000</v>
      </c>
      <c r="J543" s="38" t="n">
        <f aca="false">SUM(J544)</f>
        <v>5545000</v>
      </c>
    </row>
    <row r="544" customFormat="false" ht="63" hidden="false" customHeight="false" outlineLevel="0" collapsed="false">
      <c r="A544" s="55" t="s">
        <v>111</v>
      </c>
      <c r="B544" s="33" t="s">
        <v>425</v>
      </c>
      <c r="C544" s="34" t="s">
        <v>215</v>
      </c>
      <c r="D544" s="34" t="s">
        <v>187</v>
      </c>
      <c r="E544" s="33" t="s">
        <v>112</v>
      </c>
      <c r="F544" s="36" t="n">
        <f aca="false">SUM(F545)</f>
        <v>6656000</v>
      </c>
      <c r="G544" s="36" t="n">
        <f aca="false">SUM(G545)</f>
        <v>0</v>
      </c>
      <c r="H544" s="36" t="n">
        <f aca="false">SUM(H545)</f>
        <v>6656000</v>
      </c>
      <c r="I544" s="36" t="n">
        <f aca="false">SUM(I545)</f>
        <v>5545000</v>
      </c>
      <c r="J544" s="36" t="n">
        <f aca="false">SUM(J545)</f>
        <v>5545000</v>
      </c>
    </row>
    <row r="545" customFormat="false" ht="31.5" hidden="false" customHeight="false" outlineLevel="0" collapsed="false">
      <c r="A545" s="55" t="s">
        <v>113</v>
      </c>
      <c r="B545" s="33" t="s">
        <v>425</v>
      </c>
      <c r="C545" s="34" t="s">
        <v>215</v>
      </c>
      <c r="D545" s="34" t="s">
        <v>187</v>
      </c>
      <c r="E545" s="33" t="s">
        <v>114</v>
      </c>
      <c r="F545" s="36" t="n">
        <v>6656000</v>
      </c>
      <c r="G545" s="36"/>
      <c r="H545" s="36" t="n">
        <f aca="false">SUM(F545:G545)</f>
        <v>6656000</v>
      </c>
      <c r="I545" s="36" t="n">
        <v>5545000</v>
      </c>
      <c r="J545" s="36" t="n">
        <v>5545000</v>
      </c>
    </row>
    <row r="546" customFormat="false" ht="31.5" hidden="false" customHeight="false" outlineLevel="0" collapsed="false">
      <c r="A546" s="56" t="s">
        <v>115</v>
      </c>
      <c r="B546" s="23" t="s">
        <v>427</v>
      </c>
      <c r="C546" s="24"/>
      <c r="D546" s="24"/>
      <c r="E546" s="23"/>
      <c r="F546" s="38" t="n">
        <f aca="false">SUM(F547)</f>
        <v>410000</v>
      </c>
      <c r="G546" s="38" t="n">
        <f aca="false">SUM(G547)</f>
        <v>0</v>
      </c>
      <c r="H546" s="38" t="n">
        <f aca="false">SUM(H547)</f>
        <v>410000</v>
      </c>
      <c r="I546" s="38" t="n">
        <f aca="false">SUM(I547)</f>
        <v>410000</v>
      </c>
      <c r="J546" s="38" t="n">
        <f aca="false">SUM(J547)</f>
        <v>410000</v>
      </c>
    </row>
    <row r="547" customFormat="false" ht="15.75" hidden="false" customHeight="false" outlineLevel="0" collapsed="false">
      <c r="A547" s="22" t="s">
        <v>214</v>
      </c>
      <c r="B547" s="23" t="s">
        <v>427</v>
      </c>
      <c r="C547" s="24" t="s">
        <v>215</v>
      </c>
      <c r="D547" s="24"/>
      <c r="E547" s="23"/>
      <c r="F547" s="38" t="n">
        <f aca="false">SUM(F548)</f>
        <v>410000</v>
      </c>
      <c r="G547" s="38" t="n">
        <f aca="false">SUM(G548)</f>
        <v>0</v>
      </c>
      <c r="H547" s="38" t="n">
        <f aca="false">SUM(H548)</f>
        <v>410000</v>
      </c>
      <c r="I547" s="38" t="n">
        <f aca="false">SUM(I548)</f>
        <v>410000</v>
      </c>
      <c r="J547" s="38" t="n">
        <f aca="false">SUM(J548)</f>
        <v>410000</v>
      </c>
    </row>
    <row r="548" customFormat="false" ht="15.75" hidden="false" customHeight="false" outlineLevel="0" collapsed="false">
      <c r="A548" s="22" t="s">
        <v>426</v>
      </c>
      <c r="B548" s="23" t="s">
        <v>427</v>
      </c>
      <c r="C548" s="24" t="s">
        <v>215</v>
      </c>
      <c r="D548" s="24" t="s">
        <v>187</v>
      </c>
      <c r="E548" s="23"/>
      <c r="F548" s="38" t="n">
        <f aca="false">SUM(F549,F551)</f>
        <v>410000</v>
      </c>
      <c r="G548" s="38" t="n">
        <f aca="false">SUM(G549,G551)</f>
        <v>0</v>
      </c>
      <c r="H548" s="38" t="n">
        <f aca="false">SUM(H549,H551)</f>
        <v>410000</v>
      </c>
      <c r="I548" s="38" t="n">
        <f aca="false">SUM(I549,I551)</f>
        <v>410000</v>
      </c>
      <c r="J548" s="38" t="n">
        <f aca="false">SUM(J549,J551)</f>
        <v>410000</v>
      </c>
    </row>
    <row r="549" customFormat="false" ht="31.5" hidden="false" customHeight="false" outlineLevel="0" collapsed="false">
      <c r="A549" s="32" t="s">
        <v>32</v>
      </c>
      <c r="B549" s="33" t="s">
        <v>427</v>
      </c>
      <c r="C549" s="34" t="s">
        <v>215</v>
      </c>
      <c r="D549" s="34" t="s">
        <v>187</v>
      </c>
      <c r="E549" s="33" t="s">
        <v>34</v>
      </c>
      <c r="F549" s="36" t="n">
        <f aca="false">SUM(F550)</f>
        <v>410000</v>
      </c>
      <c r="G549" s="36" t="n">
        <f aca="false">SUM(G550)</f>
        <v>0</v>
      </c>
      <c r="H549" s="36" t="n">
        <f aca="false">SUM(H550)</f>
        <v>410000</v>
      </c>
      <c r="I549" s="36" t="n">
        <f aca="false">SUM(I550)</f>
        <v>410000</v>
      </c>
      <c r="J549" s="36" t="n">
        <f aca="false">SUM(J550)</f>
        <v>410000</v>
      </c>
    </row>
    <row r="550" customFormat="false" ht="31.5" hidden="false" customHeight="false" outlineLevel="0" collapsed="false">
      <c r="A550" s="32" t="s">
        <v>35</v>
      </c>
      <c r="B550" s="33" t="s">
        <v>427</v>
      </c>
      <c r="C550" s="33" t="s">
        <v>215</v>
      </c>
      <c r="D550" s="33" t="s">
        <v>187</v>
      </c>
      <c r="E550" s="33" t="s">
        <v>36</v>
      </c>
      <c r="F550" s="36" t="n">
        <v>410000</v>
      </c>
      <c r="G550" s="36"/>
      <c r="H550" s="36" t="n">
        <f aca="false">SUM(F550:G550)</f>
        <v>410000</v>
      </c>
      <c r="I550" s="36" t="n">
        <v>410000</v>
      </c>
      <c r="J550" s="36" t="n">
        <v>410000</v>
      </c>
    </row>
    <row r="551" customFormat="false" ht="15.75" hidden="false" customHeight="false" outlineLevel="0" collapsed="false">
      <c r="A551" s="32" t="s">
        <v>117</v>
      </c>
      <c r="B551" s="33" t="s">
        <v>427</v>
      </c>
      <c r="C551" s="34" t="s">
        <v>215</v>
      </c>
      <c r="D551" s="34" t="s">
        <v>187</v>
      </c>
      <c r="E551" s="33" t="s">
        <v>118</v>
      </c>
      <c r="F551" s="36" t="n">
        <f aca="false">SUM(F552)</f>
        <v>0</v>
      </c>
      <c r="G551" s="36" t="n">
        <f aca="false">SUM(G552)</f>
        <v>0</v>
      </c>
      <c r="H551" s="36" t="n">
        <f aca="false">SUM(H552)</f>
        <v>0</v>
      </c>
      <c r="I551" s="36" t="n">
        <f aca="false">SUM(I552)</f>
        <v>0</v>
      </c>
      <c r="J551" s="36" t="n">
        <f aca="false">SUM(J552)</f>
        <v>0</v>
      </c>
    </row>
    <row r="552" customFormat="false" ht="15.75" hidden="false" customHeight="false" outlineLevel="0" collapsed="false">
      <c r="A552" s="32" t="s">
        <v>239</v>
      </c>
      <c r="B552" s="33" t="s">
        <v>427</v>
      </c>
      <c r="C552" s="34" t="s">
        <v>215</v>
      </c>
      <c r="D552" s="34" t="s">
        <v>187</v>
      </c>
      <c r="E552" s="33" t="s">
        <v>240</v>
      </c>
      <c r="F552" s="36"/>
      <c r="G552" s="36"/>
      <c r="H552" s="36"/>
      <c r="I552" s="36"/>
      <c r="J552" s="36"/>
    </row>
    <row r="553" customFormat="false" ht="31.5" hidden="true" customHeight="false" outlineLevel="0" collapsed="false">
      <c r="A553" s="57" t="s">
        <v>121</v>
      </c>
      <c r="B553" s="23" t="s">
        <v>428</v>
      </c>
      <c r="C553" s="24"/>
      <c r="D553" s="24"/>
      <c r="E553" s="23"/>
      <c r="F553" s="38" t="n">
        <f aca="false">SUM(F554)</f>
        <v>0</v>
      </c>
      <c r="G553" s="38" t="n">
        <f aca="false">SUM(G554)</f>
        <v>0</v>
      </c>
      <c r="H553" s="38" t="n">
        <f aca="false">SUM(H554)</f>
        <v>0</v>
      </c>
      <c r="I553" s="38" t="n">
        <f aca="false">SUM(I554)</f>
        <v>0</v>
      </c>
      <c r="J553" s="38" t="n">
        <f aca="false">SUM(J554)</f>
        <v>0</v>
      </c>
    </row>
    <row r="554" customFormat="false" ht="15.75" hidden="true" customHeight="false" outlineLevel="0" collapsed="false">
      <c r="A554" s="22" t="s">
        <v>214</v>
      </c>
      <c r="B554" s="23" t="s">
        <v>428</v>
      </c>
      <c r="C554" s="24" t="s">
        <v>215</v>
      </c>
      <c r="D554" s="24"/>
      <c r="E554" s="23"/>
      <c r="F554" s="38" t="n">
        <f aca="false">SUM(F555)</f>
        <v>0</v>
      </c>
      <c r="G554" s="38" t="n">
        <f aca="false">SUM(G555)</f>
        <v>0</v>
      </c>
      <c r="H554" s="38" t="n">
        <f aca="false">SUM(H555)</f>
        <v>0</v>
      </c>
      <c r="I554" s="38" t="n">
        <f aca="false">SUM(I555)</f>
        <v>0</v>
      </c>
      <c r="J554" s="38" t="n">
        <f aca="false">SUM(J555)</f>
        <v>0</v>
      </c>
    </row>
    <row r="555" customFormat="false" ht="15.75" hidden="true" customHeight="false" outlineLevel="0" collapsed="false">
      <c r="A555" s="22" t="s">
        <v>426</v>
      </c>
      <c r="B555" s="23" t="s">
        <v>428</v>
      </c>
      <c r="C555" s="24" t="s">
        <v>215</v>
      </c>
      <c r="D555" s="24" t="s">
        <v>187</v>
      </c>
      <c r="E555" s="23"/>
      <c r="F555" s="38" t="n">
        <f aca="false">SUM(F556)</f>
        <v>0</v>
      </c>
      <c r="G555" s="38" t="n">
        <f aca="false">SUM(G556)</f>
        <v>0</v>
      </c>
      <c r="H555" s="38" t="n">
        <f aca="false">SUM(H556)</f>
        <v>0</v>
      </c>
      <c r="I555" s="38" t="n">
        <f aca="false">SUM(I556)</f>
        <v>0</v>
      </c>
      <c r="J555" s="38" t="n">
        <f aca="false">SUM(J556)</f>
        <v>0</v>
      </c>
    </row>
    <row r="556" customFormat="false" ht="63" hidden="true" customHeight="false" outlineLevel="0" collapsed="false">
      <c r="A556" s="94" t="s">
        <v>111</v>
      </c>
      <c r="B556" s="33" t="s">
        <v>428</v>
      </c>
      <c r="C556" s="34" t="s">
        <v>215</v>
      </c>
      <c r="D556" s="34" t="s">
        <v>187</v>
      </c>
      <c r="E556" s="33" t="s">
        <v>112</v>
      </c>
      <c r="F556" s="36" t="n">
        <f aca="false">SUM(F557)</f>
        <v>0</v>
      </c>
      <c r="G556" s="36" t="n">
        <f aca="false">SUM(G557)</f>
        <v>0</v>
      </c>
      <c r="H556" s="36" t="n">
        <f aca="false">SUM(H557)</f>
        <v>0</v>
      </c>
      <c r="I556" s="36" t="n">
        <f aca="false">SUM(I557)</f>
        <v>0</v>
      </c>
      <c r="J556" s="36" t="n">
        <f aca="false">SUM(J557)</f>
        <v>0</v>
      </c>
    </row>
    <row r="557" customFormat="false" ht="31.5" hidden="true" customHeight="false" outlineLevel="0" collapsed="false">
      <c r="A557" s="94" t="s">
        <v>113</v>
      </c>
      <c r="B557" s="33" t="s">
        <v>428</v>
      </c>
      <c r="C557" s="34" t="s">
        <v>215</v>
      </c>
      <c r="D557" s="34" t="s">
        <v>187</v>
      </c>
      <c r="E557" s="33" t="s">
        <v>114</v>
      </c>
      <c r="F557" s="36"/>
      <c r="G557" s="36"/>
      <c r="H557" s="36"/>
      <c r="I557" s="36"/>
      <c r="J557" s="36"/>
    </row>
    <row r="558" customFormat="false" ht="63" hidden="true" customHeight="false" outlineLevel="0" collapsed="false">
      <c r="A558" s="22" t="s">
        <v>429</v>
      </c>
      <c r="B558" s="23" t="s">
        <v>430</v>
      </c>
      <c r="C558" s="24" t="s">
        <v>215</v>
      </c>
      <c r="D558" s="24" t="s">
        <v>187</v>
      </c>
      <c r="E558" s="103"/>
      <c r="F558" s="38"/>
      <c r="G558" s="38"/>
      <c r="H558" s="38"/>
      <c r="I558" s="38" t="n">
        <f aca="false">I559</f>
        <v>0</v>
      </c>
      <c r="J558" s="38" t="n">
        <f aca="false">J559</f>
        <v>0</v>
      </c>
    </row>
    <row r="559" customFormat="false" ht="31.5" hidden="true" customHeight="false" outlineLevel="0" collapsed="false">
      <c r="A559" s="32" t="s">
        <v>32</v>
      </c>
      <c r="B559" s="33" t="s">
        <v>430</v>
      </c>
      <c r="C559" s="34" t="s">
        <v>215</v>
      </c>
      <c r="D559" s="34" t="s">
        <v>187</v>
      </c>
      <c r="E559" s="103" t="s">
        <v>34</v>
      </c>
      <c r="F559" s="36"/>
      <c r="G559" s="36"/>
      <c r="H559" s="36"/>
      <c r="I559" s="36" t="n">
        <f aca="false">I560</f>
        <v>0</v>
      </c>
      <c r="J559" s="36" t="n">
        <f aca="false">J560</f>
        <v>0</v>
      </c>
    </row>
    <row r="560" customFormat="false" ht="31.5" hidden="true" customHeight="false" outlineLevel="0" collapsed="false">
      <c r="A560" s="32" t="s">
        <v>35</v>
      </c>
      <c r="B560" s="33" t="s">
        <v>430</v>
      </c>
      <c r="C560" s="33" t="s">
        <v>215</v>
      </c>
      <c r="D560" s="33" t="s">
        <v>187</v>
      </c>
      <c r="E560" s="103" t="s">
        <v>36</v>
      </c>
      <c r="F560" s="71"/>
      <c r="G560" s="71"/>
      <c r="H560" s="71"/>
      <c r="I560" s="71"/>
      <c r="J560" s="71"/>
    </row>
    <row r="561" customFormat="false" ht="63" hidden="true" customHeight="false" outlineLevel="0" collapsed="false">
      <c r="A561" s="22" t="s">
        <v>431</v>
      </c>
      <c r="B561" s="23" t="s">
        <v>432</v>
      </c>
      <c r="C561" s="24" t="s">
        <v>215</v>
      </c>
      <c r="D561" s="24" t="s">
        <v>187</v>
      </c>
      <c r="E561" s="23"/>
      <c r="F561" s="30"/>
      <c r="G561" s="30"/>
      <c r="H561" s="30"/>
      <c r="I561" s="30" t="n">
        <f aca="false">I562</f>
        <v>0</v>
      </c>
      <c r="J561" s="30" t="n">
        <f aca="false">J562</f>
        <v>0</v>
      </c>
    </row>
    <row r="562" customFormat="false" ht="31.5" hidden="true" customHeight="false" outlineLevel="0" collapsed="false">
      <c r="A562" s="32" t="s">
        <v>32</v>
      </c>
      <c r="B562" s="33" t="s">
        <v>432</v>
      </c>
      <c r="C562" s="34" t="s">
        <v>215</v>
      </c>
      <c r="D562" s="34" t="s">
        <v>187</v>
      </c>
      <c r="E562" s="103" t="s">
        <v>34</v>
      </c>
      <c r="F562" s="35"/>
      <c r="G562" s="35"/>
      <c r="H562" s="35"/>
      <c r="I562" s="35" t="n">
        <f aca="false">I563</f>
        <v>0</v>
      </c>
      <c r="J562" s="35" t="n">
        <f aca="false">J563</f>
        <v>0</v>
      </c>
    </row>
    <row r="563" customFormat="false" ht="31.5" hidden="true" customHeight="false" outlineLevel="0" collapsed="false">
      <c r="A563" s="32" t="s">
        <v>35</v>
      </c>
      <c r="B563" s="33" t="s">
        <v>432</v>
      </c>
      <c r="C563" s="33" t="s">
        <v>215</v>
      </c>
      <c r="D563" s="33" t="s">
        <v>187</v>
      </c>
      <c r="E563" s="103" t="s">
        <v>36</v>
      </c>
      <c r="F563" s="36"/>
      <c r="G563" s="36"/>
      <c r="H563" s="36"/>
      <c r="I563" s="36"/>
      <c r="J563" s="36"/>
    </row>
    <row r="564" customFormat="false" ht="47.25" hidden="false" customHeight="false" outlineLevel="0" collapsed="false">
      <c r="A564" s="22" t="s">
        <v>433</v>
      </c>
      <c r="B564" s="23" t="s">
        <v>434</v>
      </c>
      <c r="C564" s="24"/>
      <c r="D564" s="24"/>
      <c r="E564" s="24"/>
      <c r="F564" s="38" t="n">
        <f aca="false">SUM(F565,F584,F591)</f>
        <v>32270000</v>
      </c>
      <c r="G564" s="38" t="n">
        <f aca="false">SUM(G565,G584,G591)</f>
        <v>0</v>
      </c>
      <c r="H564" s="38" t="n">
        <f aca="false">SUM(H565,H584,H591)</f>
        <v>32270000</v>
      </c>
      <c r="I564" s="38" t="n">
        <f aca="false">SUM(I565,I584,I591)</f>
        <v>32270000</v>
      </c>
      <c r="J564" s="38" t="n">
        <f aca="false">SUM(J565,J584,J591)</f>
        <v>32270000</v>
      </c>
      <c r="L564" s="21" t="n">
        <f aca="false">SUM(F565,F584,F591)</f>
        <v>32270000</v>
      </c>
    </row>
    <row r="565" customFormat="false" ht="63" hidden="false" customHeight="false" outlineLevel="0" collapsed="false">
      <c r="A565" s="22" t="s">
        <v>435</v>
      </c>
      <c r="B565" s="23" t="s">
        <v>436</v>
      </c>
      <c r="C565" s="24"/>
      <c r="D565" s="24"/>
      <c r="E565" s="23"/>
      <c r="F565" s="38" t="n">
        <f aca="false">SUM(F566,F572,F578)</f>
        <v>275000</v>
      </c>
      <c r="G565" s="38" t="n">
        <f aca="false">SUM(G566,G572,G578)</f>
        <v>0</v>
      </c>
      <c r="H565" s="38" t="n">
        <f aca="false">SUM(H566,H572,H578)</f>
        <v>275000</v>
      </c>
      <c r="I565" s="38" t="n">
        <f aca="false">SUM(I566,I572,I578)</f>
        <v>275000</v>
      </c>
      <c r="J565" s="38" t="n">
        <f aca="false">SUM(J566,J572,J578)</f>
        <v>275000</v>
      </c>
    </row>
    <row r="566" customFormat="false" ht="47.25" hidden="false" customHeight="false" outlineLevel="0" collapsed="false">
      <c r="A566" s="22" t="s">
        <v>437</v>
      </c>
      <c r="B566" s="23" t="s">
        <v>438</v>
      </c>
      <c r="C566" s="24"/>
      <c r="D566" s="24"/>
      <c r="E566" s="23"/>
      <c r="F566" s="38" t="n">
        <f aca="false">SUM(F567)</f>
        <v>120000</v>
      </c>
      <c r="G566" s="38" t="n">
        <f aca="false">SUM(G567)</f>
        <v>0</v>
      </c>
      <c r="H566" s="38" t="n">
        <f aca="false">SUM(H567)</f>
        <v>120000</v>
      </c>
      <c r="I566" s="38" t="n">
        <f aca="false">SUM(I567)</f>
        <v>120000</v>
      </c>
      <c r="J566" s="38" t="n">
        <f aca="false">SUM(J567)</f>
        <v>120000</v>
      </c>
    </row>
    <row r="567" customFormat="false" ht="47.25" hidden="false" customHeight="false" outlineLevel="0" collapsed="false">
      <c r="A567" s="22" t="s">
        <v>439</v>
      </c>
      <c r="B567" s="23" t="s">
        <v>440</v>
      </c>
      <c r="C567" s="24"/>
      <c r="D567" s="24"/>
      <c r="E567" s="23"/>
      <c r="F567" s="38" t="n">
        <f aca="false">SUM(F568)</f>
        <v>120000</v>
      </c>
      <c r="G567" s="38" t="n">
        <f aca="false">SUM(G568)</f>
        <v>0</v>
      </c>
      <c r="H567" s="38" t="n">
        <f aca="false">SUM(H568)</f>
        <v>120000</v>
      </c>
      <c r="I567" s="38" t="n">
        <f aca="false">SUM(I568)</f>
        <v>120000</v>
      </c>
      <c r="J567" s="38" t="n">
        <f aca="false">SUM(J568)</f>
        <v>120000</v>
      </c>
    </row>
    <row r="568" customFormat="false" ht="15.75" hidden="false" customHeight="false" outlineLevel="0" collapsed="false">
      <c r="A568" s="39" t="s">
        <v>46</v>
      </c>
      <c r="B568" s="23" t="s">
        <v>440</v>
      </c>
      <c r="C568" s="24" t="s">
        <v>47</v>
      </c>
      <c r="D568" s="24"/>
      <c r="E568" s="23"/>
      <c r="F568" s="38" t="n">
        <f aca="false">SUM(F569)</f>
        <v>120000</v>
      </c>
      <c r="G568" s="38" t="n">
        <f aca="false">SUM(G569)</f>
        <v>0</v>
      </c>
      <c r="H568" s="38" t="n">
        <f aca="false">SUM(H569)</f>
        <v>120000</v>
      </c>
      <c r="I568" s="38" t="n">
        <f aca="false">SUM(I569)</f>
        <v>120000</v>
      </c>
      <c r="J568" s="38" t="n">
        <f aca="false">SUM(J569)</f>
        <v>120000</v>
      </c>
    </row>
    <row r="569" customFormat="false" ht="15.75" hidden="false" customHeight="false" outlineLevel="0" collapsed="false">
      <c r="A569" s="22" t="s">
        <v>441</v>
      </c>
      <c r="B569" s="23" t="s">
        <v>440</v>
      </c>
      <c r="C569" s="24" t="s">
        <v>47</v>
      </c>
      <c r="D569" s="24" t="s">
        <v>47</v>
      </c>
      <c r="E569" s="23"/>
      <c r="F569" s="38" t="n">
        <f aca="false">SUM(F570)</f>
        <v>120000</v>
      </c>
      <c r="G569" s="38" t="n">
        <f aca="false">SUM(G570)</f>
        <v>0</v>
      </c>
      <c r="H569" s="38" t="n">
        <f aca="false">SUM(H570)</f>
        <v>120000</v>
      </c>
      <c r="I569" s="38" t="n">
        <f aca="false">SUM(I570)</f>
        <v>120000</v>
      </c>
      <c r="J569" s="38" t="n">
        <f aca="false">SUM(J570)</f>
        <v>120000</v>
      </c>
      <c r="K569" s="20"/>
    </row>
    <row r="570" s="20" customFormat="true" ht="31.5" hidden="false" customHeight="false" outlineLevel="0" collapsed="false">
      <c r="A570" s="32" t="s">
        <v>32</v>
      </c>
      <c r="B570" s="33" t="s">
        <v>440</v>
      </c>
      <c r="C570" s="34" t="s">
        <v>47</v>
      </c>
      <c r="D570" s="34" t="s">
        <v>47</v>
      </c>
      <c r="E570" s="33" t="s">
        <v>34</v>
      </c>
      <c r="F570" s="36" t="n">
        <f aca="false">SUM(F571)</f>
        <v>120000</v>
      </c>
      <c r="G570" s="36" t="n">
        <f aca="false">SUM(G571)</f>
        <v>0</v>
      </c>
      <c r="H570" s="36" t="n">
        <f aca="false">SUM(H571)</f>
        <v>120000</v>
      </c>
      <c r="I570" s="36" t="n">
        <f aca="false">SUM(I571)</f>
        <v>120000</v>
      </c>
      <c r="J570" s="36" t="n">
        <f aca="false">SUM(J571)</f>
        <v>120000</v>
      </c>
      <c r="K570" s="1"/>
    </row>
    <row r="571" customFormat="false" ht="31.5" hidden="false" customHeight="false" outlineLevel="0" collapsed="false">
      <c r="A571" s="32" t="s">
        <v>35</v>
      </c>
      <c r="B571" s="33" t="s">
        <v>440</v>
      </c>
      <c r="C571" s="34" t="s">
        <v>47</v>
      </c>
      <c r="D571" s="34" t="s">
        <v>47</v>
      </c>
      <c r="E571" s="33" t="s">
        <v>36</v>
      </c>
      <c r="F571" s="36" t="n">
        <v>120000</v>
      </c>
      <c r="G571" s="36"/>
      <c r="H571" s="36" t="n">
        <f aca="false">SUM(F571:G571)</f>
        <v>120000</v>
      </c>
      <c r="I571" s="36" t="n">
        <v>120000</v>
      </c>
      <c r="J571" s="36" t="n">
        <v>120000</v>
      </c>
    </row>
    <row r="572" customFormat="false" ht="47.25" hidden="false" customHeight="false" outlineLevel="0" collapsed="false">
      <c r="A572" s="22" t="s">
        <v>442</v>
      </c>
      <c r="B572" s="23" t="s">
        <v>443</v>
      </c>
      <c r="C572" s="24"/>
      <c r="D572" s="24"/>
      <c r="E572" s="23"/>
      <c r="F572" s="38" t="n">
        <f aca="false">SUM(F573)</f>
        <v>45000</v>
      </c>
      <c r="G572" s="38" t="n">
        <f aca="false">SUM(G573)</f>
        <v>0</v>
      </c>
      <c r="H572" s="38" t="n">
        <f aca="false">SUM(H573)</f>
        <v>45000</v>
      </c>
      <c r="I572" s="38" t="n">
        <f aca="false">SUM(I573)</f>
        <v>45000</v>
      </c>
      <c r="J572" s="38" t="n">
        <f aca="false">SUM(J573)</f>
        <v>45000</v>
      </c>
    </row>
    <row r="573" customFormat="false" ht="31.5" hidden="false" customHeight="false" outlineLevel="0" collapsed="false">
      <c r="A573" s="22" t="s">
        <v>444</v>
      </c>
      <c r="B573" s="23" t="s">
        <v>445</v>
      </c>
      <c r="C573" s="24"/>
      <c r="D573" s="24"/>
      <c r="E573" s="23"/>
      <c r="F573" s="38" t="n">
        <f aca="false">SUM(F576)</f>
        <v>45000</v>
      </c>
      <c r="G573" s="38" t="n">
        <f aca="false">SUM(G576)</f>
        <v>0</v>
      </c>
      <c r="H573" s="38" t="n">
        <f aca="false">SUM(H576)</f>
        <v>45000</v>
      </c>
      <c r="I573" s="38" t="n">
        <f aca="false">SUM(I576)</f>
        <v>45000</v>
      </c>
      <c r="J573" s="38" t="n">
        <f aca="false">SUM(J576)</f>
        <v>45000</v>
      </c>
    </row>
    <row r="574" customFormat="false" ht="15.75" hidden="false" customHeight="false" outlineLevel="0" collapsed="false">
      <c r="A574" s="39" t="s">
        <v>46</v>
      </c>
      <c r="B574" s="23" t="s">
        <v>445</v>
      </c>
      <c r="C574" s="24" t="s">
        <v>47</v>
      </c>
      <c r="D574" s="24"/>
      <c r="E574" s="23"/>
      <c r="F574" s="38" t="n">
        <f aca="false">SUM(F575)</f>
        <v>45000</v>
      </c>
      <c r="G574" s="38" t="n">
        <f aca="false">SUM(G575)</f>
        <v>0</v>
      </c>
      <c r="H574" s="38" t="n">
        <f aca="false">SUM(H575)</f>
        <v>45000</v>
      </c>
      <c r="I574" s="38" t="n">
        <f aca="false">SUM(I575)</f>
        <v>45000</v>
      </c>
      <c r="J574" s="38" t="n">
        <f aca="false">SUM(J575)</f>
        <v>45000</v>
      </c>
    </row>
    <row r="575" customFormat="false" ht="15.75" hidden="false" customHeight="false" outlineLevel="0" collapsed="false">
      <c r="A575" s="22" t="s">
        <v>441</v>
      </c>
      <c r="B575" s="23" t="s">
        <v>445</v>
      </c>
      <c r="C575" s="24" t="s">
        <v>47</v>
      </c>
      <c r="D575" s="24" t="s">
        <v>47</v>
      </c>
      <c r="E575" s="23"/>
      <c r="F575" s="38" t="n">
        <f aca="false">SUM(F576)</f>
        <v>45000</v>
      </c>
      <c r="G575" s="38" t="n">
        <f aca="false">SUM(G576)</f>
        <v>0</v>
      </c>
      <c r="H575" s="38" t="n">
        <f aca="false">SUM(H576)</f>
        <v>45000</v>
      </c>
      <c r="I575" s="38" t="n">
        <f aca="false">SUM(I576)</f>
        <v>45000</v>
      </c>
      <c r="J575" s="38" t="n">
        <f aca="false">SUM(J576)</f>
        <v>45000</v>
      </c>
    </row>
    <row r="576" customFormat="false" ht="31.5" hidden="false" customHeight="false" outlineLevel="0" collapsed="false">
      <c r="A576" s="32" t="s">
        <v>32</v>
      </c>
      <c r="B576" s="33" t="s">
        <v>445</v>
      </c>
      <c r="C576" s="34" t="s">
        <v>47</v>
      </c>
      <c r="D576" s="34" t="s">
        <v>47</v>
      </c>
      <c r="E576" s="33" t="s">
        <v>34</v>
      </c>
      <c r="F576" s="36" t="n">
        <f aca="false">SUM(F577)</f>
        <v>45000</v>
      </c>
      <c r="G576" s="36" t="n">
        <f aca="false">SUM(G577)</f>
        <v>0</v>
      </c>
      <c r="H576" s="36" t="n">
        <f aca="false">SUM(H577)</f>
        <v>45000</v>
      </c>
      <c r="I576" s="36" t="n">
        <f aca="false">SUM(I577)</f>
        <v>45000</v>
      </c>
      <c r="J576" s="36" t="n">
        <f aca="false">SUM(J577)</f>
        <v>45000</v>
      </c>
    </row>
    <row r="577" customFormat="false" ht="31.5" hidden="false" customHeight="false" outlineLevel="0" collapsed="false">
      <c r="A577" s="32" t="s">
        <v>35</v>
      </c>
      <c r="B577" s="33" t="s">
        <v>445</v>
      </c>
      <c r="C577" s="34" t="s">
        <v>47</v>
      </c>
      <c r="D577" s="34" t="s">
        <v>47</v>
      </c>
      <c r="E577" s="33" t="s">
        <v>36</v>
      </c>
      <c r="F577" s="36" t="n">
        <v>45000</v>
      </c>
      <c r="G577" s="36"/>
      <c r="H577" s="36" t="n">
        <f aca="false">SUM(F577:G577)</f>
        <v>45000</v>
      </c>
      <c r="I577" s="36" t="n">
        <v>45000</v>
      </c>
      <c r="J577" s="36" t="n">
        <v>45000</v>
      </c>
    </row>
    <row r="578" customFormat="false" ht="31.5" hidden="false" customHeight="false" outlineLevel="0" collapsed="false">
      <c r="A578" s="22" t="s">
        <v>446</v>
      </c>
      <c r="B578" s="23" t="s">
        <v>447</v>
      </c>
      <c r="C578" s="24"/>
      <c r="D578" s="24"/>
      <c r="E578" s="23"/>
      <c r="F578" s="38" t="n">
        <f aca="false">SUM(F579)</f>
        <v>110000</v>
      </c>
      <c r="G578" s="38" t="n">
        <f aca="false">SUM(G579)</f>
        <v>0</v>
      </c>
      <c r="H578" s="38" t="n">
        <f aca="false">SUM(H579)</f>
        <v>110000</v>
      </c>
      <c r="I578" s="38" t="n">
        <f aca="false">SUM(I579)</f>
        <v>110000</v>
      </c>
      <c r="J578" s="38" t="n">
        <f aca="false">SUM(J579)</f>
        <v>110000</v>
      </c>
    </row>
    <row r="579" customFormat="false" ht="31.5" hidden="false" customHeight="false" outlineLevel="0" collapsed="false">
      <c r="A579" s="22" t="s">
        <v>448</v>
      </c>
      <c r="B579" s="23" t="s">
        <v>449</v>
      </c>
      <c r="C579" s="24"/>
      <c r="D579" s="34"/>
      <c r="E579" s="23"/>
      <c r="F579" s="38" t="n">
        <f aca="false">SUM(F580)</f>
        <v>110000</v>
      </c>
      <c r="G579" s="38" t="n">
        <f aca="false">SUM(G580)</f>
        <v>0</v>
      </c>
      <c r="H579" s="38" t="n">
        <f aca="false">SUM(H580)</f>
        <v>110000</v>
      </c>
      <c r="I579" s="38" t="n">
        <f aca="false">SUM(I580)</f>
        <v>110000</v>
      </c>
      <c r="J579" s="38" t="n">
        <f aca="false">SUM(J580)</f>
        <v>110000</v>
      </c>
    </row>
    <row r="580" customFormat="false" ht="15.75" hidden="false" customHeight="false" outlineLevel="0" collapsed="false">
      <c r="A580" s="39" t="s">
        <v>46</v>
      </c>
      <c r="B580" s="23" t="s">
        <v>449</v>
      </c>
      <c r="C580" s="24" t="s">
        <v>47</v>
      </c>
      <c r="D580" s="24"/>
      <c r="E580" s="23"/>
      <c r="F580" s="38" t="n">
        <f aca="false">SUM(F581)</f>
        <v>110000</v>
      </c>
      <c r="G580" s="38" t="n">
        <f aca="false">SUM(G581)</f>
        <v>0</v>
      </c>
      <c r="H580" s="38" t="n">
        <f aca="false">SUM(H581)</f>
        <v>110000</v>
      </c>
      <c r="I580" s="38" t="n">
        <f aca="false">SUM(I581)</f>
        <v>110000</v>
      </c>
      <c r="J580" s="38" t="n">
        <f aca="false">SUM(J581)</f>
        <v>110000</v>
      </c>
    </row>
    <row r="581" customFormat="false" ht="15.75" hidden="false" customHeight="false" outlineLevel="0" collapsed="false">
      <c r="A581" s="22" t="s">
        <v>441</v>
      </c>
      <c r="B581" s="23" t="s">
        <v>449</v>
      </c>
      <c r="C581" s="24" t="s">
        <v>47</v>
      </c>
      <c r="D581" s="24" t="s">
        <v>47</v>
      </c>
      <c r="E581" s="23"/>
      <c r="F581" s="38" t="n">
        <f aca="false">SUM(F582)</f>
        <v>110000</v>
      </c>
      <c r="G581" s="38" t="n">
        <f aca="false">SUM(G582)</f>
        <v>0</v>
      </c>
      <c r="H581" s="38" t="n">
        <f aca="false">SUM(H582)</f>
        <v>110000</v>
      </c>
      <c r="I581" s="38" t="n">
        <f aca="false">SUM(I582)</f>
        <v>110000</v>
      </c>
      <c r="J581" s="38" t="n">
        <f aca="false">SUM(J582)</f>
        <v>110000</v>
      </c>
    </row>
    <row r="582" customFormat="false" ht="31.5" hidden="false" customHeight="false" outlineLevel="0" collapsed="false">
      <c r="A582" s="32" t="s">
        <v>32</v>
      </c>
      <c r="B582" s="33" t="s">
        <v>449</v>
      </c>
      <c r="C582" s="34" t="s">
        <v>47</v>
      </c>
      <c r="D582" s="34" t="s">
        <v>47</v>
      </c>
      <c r="E582" s="33" t="s">
        <v>34</v>
      </c>
      <c r="F582" s="36" t="n">
        <f aca="false">SUM(F583)</f>
        <v>110000</v>
      </c>
      <c r="G582" s="36" t="n">
        <f aca="false">SUM(G583)</f>
        <v>0</v>
      </c>
      <c r="H582" s="36" t="n">
        <f aca="false">SUM(H583)</f>
        <v>110000</v>
      </c>
      <c r="I582" s="36" t="n">
        <f aca="false">SUM(I583)</f>
        <v>110000</v>
      </c>
      <c r="J582" s="36" t="n">
        <f aca="false">SUM(J583)</f>
        <v>110000</v>
      </c>
    </row>
    <row r="583" customFormat="false" ht="31.5" hidden="false" customHeight="false" outlineLevel="0" collapsed="false">
      <c r="A583" s="32" t="s">
        <v>35</v>
      </c>
      <c r="B583" s="33" t="s">
        <v>449</v>
      </c>
      <c r="C583" s="34" t="s">
        <v>47</v>
      </c>
      <c r="D583" s="34" t="s">
        <v>47</v>
      </c>
      <c r="E583" s="33" t="s">
        <v>36</v>
      </c>
      <c r="F583" s="36" t="n">
        <v>110000</v>
      </c>
      <c r="G583" s="36"/>
      <c r="H583" s="36" t="n">
        <f aca="false">SUM(F583:G583)</f>
        <v>110000</v>
      </c>
      <c r="I583" s="36" t="n">
        <v>110000</v>
      </c>
      <c r="J583" s="36" t="n">
        <v>110000</v>
      </c>
    </row>
    <row r="584" customFormat="false" ht="47.25" hidden="false" customHeight="false" outlineLevel="0" collapsed="false">
      <c r="A584" s="22" t="s">
        <v>450</v>
      </c>
      <c r="B584" s="23" t="s">
        <v>451</v>
      </c>
      <c r="C584" s="24"/>
      <c r="D584" s="34"/>
      <c r="E584" s="24"/>
      <c r="F584" s="95" t="n">
        <f aca="false">SUM(F585)</f>
        <v>30439000</v>
      </c>
      <c r="G584" s="95" t="n">
        <f aca="false">SUM(G585)</f>
        <v>0</v>
      </c>
      <c r="H584" s="95" t="n">
        <f aca="false">SUM(H585)</f>
        <v>30439000</v>
      </c>
      <c r="I584" s="95" t="n">
        <f aca="false">SUM(I585)</f>
        <v>30439000</v>
      </c>
      <c r="J584" s="95" t="n">
        <f aca="false">SUM(J585)</f>
        <v>30439000</v>
      </c>
    </row>
    <row r="585" customFormat="false" ht="31.5" hidden="false" customHeight="false" outlineLevel="0" collapsed="false">
      <c r="A585" s="22" t="s">
        <v>452</v>
      </c>
      <c r="B585" s="23" t="s">
        <v>453</v>
      </c>
      <c r="C585" s="24"/>
      <c r="D585" s="24"/>
      <c r="E585" s="24"/>
      <c r="F585" s="95" t="n">
        <f aca="false">SUM(F586)</f>
        <v>30439000</v>
      </c>
      <c r="G585" s="95" t="n">
        <f aca="false">SUM(G586)</f>
        <v>0</v>
      </c>
      <c r="H585" s="95" t="n">
        <f aca="false">SUM(H586)</f>
        <v>30439000</v>
      </c>
      <c r="I585" s="95" t="n">
        <f aca="false">SUM(I586)</f>
        <v>30439000</v>
      </c>
      <c r="J585" s="95" t="n">
        <f aca="false">SUM(J586)</f>
        <v>30439000</v>
      </c>
    </row>
    <row r="586" customFormat="false" ht="31.5" hidden="false" customHeight="false" outlineLevel="0" collapsed="false">
      <c r="A586" s="91" t="s">
        <v>454</v>
      </c>
      <c r="B586" s="23" t="s">
        <v>455</v>
      </c>
      <c r="C586" s="24"/>
      <c r="D586" s="24"/>
      <c r="E586" s="24"/>
      <c r="F586" s="95" t="n">
        <f aca="false">SUM(F587)</f>
        <v>30439000</v>
      </c>
      <c r="G586" s="95" t="n">
        <f aca="false">SUM(G587)</f>
        <v>0</v>
      </c>
      <c r="H586" s="95" t="n">
        <f aca="false">SUM(H587)</f>
        <v>30439000</v>
      </c>
      <c r="I586" s="95" t="n">
        <f aca="false">SUM(I587)</f>
        <v>30439000</v>
      </c>
      <c r="J586" s="95" t="n">
        <f aca="false">SUM(J587)</f>
        <v>30439000</v>
      </c>
    </row>
    <row r="587" customFormat="false" ht="15.75" hidden="false" customHeight="false" outlineLevel="0" collapsed="false">
      <c r="A587" s="22" t="s">
        <v>83</v>
      </c>
      <c r="B587" s="23" t="s">
        <v>455</v>
      </c>
      <c r="C587" s="24" t="s">
        <v>58</v>
      </c>
      <c r="D587" s="24"/>
      <c r="E587" s="24"/>
      <c r="F587" s="95" t="n">
        <f aca="false">SUM(F588)</f>
        <v>30439000</v>
      </c>
      <c r="G587" s="95" t="n">
        <f aca="false">SUM(G588)</f>
        <v>0</v>
      </c>
      <c r="H587" s="95" t="n">
        <f aca="false">SUM(H588)</f>
        <v>30439000</v>
      </c>
      <c r="I587" s="95" t="n">
        <f aca="false">SUM(I588)</f>
        <v>30439000</v>
      </c>
      <c r="J587" s="95" t="n">
        <f aca="false">SUM(J588)</f>
        <v>30439000</v>
      </c>
    </row>
    <row r="588" customFormat="false" ht="15.75" hidden="false" customHeight="false" outlineLevel="0" collapsed="false">
      <c r="A588" s="22" t="s">
        <v>84</v>
      </c>
      <c r="B588" s="23" t="s">
        <v>455</v>
      </c>
      <c r="C588" s="24" t="s">
        <v>58</v>
      </c>
      <c r="D588" s="24" t="s">
        <v>49</v>
      </c>
      <c r="E588" s="24"/>
      <c r="F588" s="95" t="n">
        <f aca="false">SUM(F589)</f>
        <v>30439000</v>
      </c>
      <c r="G588" s="95" t="n">
        <f aca="false">SUM(G589)</f>
        <v>0</v>
      </c>
      <c r="H588" s="95" t="n">
        <f aca="false">SUM(H589)</f>
        <v>30439000</v>
      </c>
      <c r="I588" s="95" t="n">
        <f aca="false">SUM(I589)</f>
        <v>30439000</v>
      </c>
      <c r="J588" s="95" t="n">
        <f aca="false">SUM(J589)</f>
        <v>30439000</v>
      </c>
    </row>
    <row r="589" customFormat="false" ht="31.5" hidden="false" customHeight="false" outlineLevel="0" collapsed="false">
      <c r="A589" s="59" t="s">
        <v>131</v>
      </c>
      <c r="B589" s="33" t="s">
        <v>455</v>
      </c>
      <c r="C589" s="34" t="s">
        <v>58</v>
      </c>
      <c r="D589" s="34" t="s">
        <v>49</v>
      </c>
      <c r="E589" s="34" t="s">
        <v>132</v>
      </c>
      <c r="F589" s="96" t="n">
        <f aca="false">SUM(F590)</f>
        <v>30439000</v>
      </c>
      <c r="G589" s="96" t="n">
        <f aca="false">SUM(G590)</f>
        <v>0</v>
      </c>
      <c r="H589" s="96" t="n">
        <f aca="false">SUM(H590)</f>
        <v>30439000</v>
      </c>
      <c r="I589" s="96" t="n">
        <f aca="false">SUM(I590)</f>
        <v>30439000</v>
      </c>
      <c r="J589" s="96" t="n">
        <f aca="false">SUM(J590)</f>
        <v>30439000</v>
      </c>
    </row>
    <row r="590" customFormat="false" ht="15.75" hidden="false" customHeight="false" outlineLevel="0" collapsed="false">
      <c r="A590" s="32" t="s">
        <v>133</v>
      </c>
      <c r="B590" s="33" t="s">
        <v>455</v>
      </c>
      <c r="C590" s="34" t="s">
        <v>58</v>
      </c>
      <c r="D590" s="34" t="s">
        <v>49</v>
      </c>
      <c r="E590" s="34" t="s">
        <v>141</v>
      </c>
      <c r="F590" s="96" t="n">
        <v>30439000</v>
      </c>
      <c r="G590" s="96"/>
      <c r="H590" s="96" t="n">
        <f aca="false">SUM(F590:G590)</f>
        <v>30439000</v>
      </c>
      <c r="I590" s="96" t="n">
        <v>30439000</v>
      </c>
      <c r="J590" s="96" t="n">
        <v>30439000</v>
      </c>
    </row>
    <row r="591" customFormat="false" ht="31.5" hidden="false" customHeight="false" outlineLevel="0" collapsed="false">
      <c r="A591" s="22" t="s">
        <v>456</v>
      </c>
      <c r="B591" s="23" t="s">
        <v>457</v>
      </c>
      <c r="C591" s="24"/>
      <c r="D591" s="34"/>
      <c r="E591" s="24"/>
      <c r="F591" s="95" t="n">
        <f aca="false">SUM(F592)</f>
        <v>1556000</v>
      </c>
      <c r="G591" s="95" t="n">
        <f aca="false">SUM(G592)</f>
        <v>0</v>
      </c>
      <c r="H591" s="95" t="n">
        <f aca="false">SUM(H592)</f>
        <v>1556000</v>
      </c>
      <c r="I591" s="95" t="n">
        <f aca="false">SUM(I592)</f>
        <v>1556000</v>
      </c>
      <c r="J591" s="95" t="n">
        <f aca="false">SUM(J592)</f>
        <v>1556000</v>
      </c>
    </row>
    <row r="592" customFormat="false" ht="47.25" hidden="false" customHeight="false" outlineLevel="0" collapsed="false">
      <c r="A592" s="22" t="s">
        <v>458</v>
      </c>
      <c r="B592" s="23" t="s">
        <v>459</v>
      </c>
      <c r="C592" s="24"/>
      <c r="D592" s="24"/>
      <c r="E592" s="24"/>
      <c r="F592" s="95" t="n">
        <f aca="false">SUM(F593)</f>
        <v>1556000</v>
      </c>
      <c r="G592" s="95" t="n">
        <f aca="false">SUM(G593)</f>
        <v>0</v>
      </c>
      <c r="H592" s="95" t="n">
        <f aca="false">SUM(H593)</f>
        <v>1556000</v>
      </c>
      <c r="I592" s="95" t="n">
        <f aca="false">SUM(I593)</f>
        <v>1556000</v>
      </c>
      <c r="J592" s="95" t="n">
        <f aca="false">SUM(J593)</f>
        <v>1556000</v>
      </c>
    </row>
    <row r="593" customFormat="false" ht="15.75" hidden="false" customHeight="false" outlineLevel="0" collapsed="false">
      <c r="A593" s="22" t="s">
        <v>460</v>
      </c>
      <c r="B593" s="23" t="s">
        <v>461</v>
      </c>
      <c r="C593" s="24"/>
      <c r="D593" s="24"/>
      <c r="E593" s="24"/>
      <c r="F593" s="95" t="n">
        <f aca="false">SUM(F595)</f>
        <v>1556000</v>
      </c>
      <c r="G593" s="95" t="n">
        <f aca="false">SUM(G595)</f>
        <v>0</v>
      </c>
      <c r="H593" s="95" t="n">
        <f aca="false">SUM(H595)</f>
        <v>1556000</v>
      </c>
      <c r="I593" s="95" t="n">
        <f aca="false">SUM(I595)</f>
        <v>1556000</v>
      </c>
      <c r="J593" s="95" t="n">
        <f aca="false">SUM(J595)</f>
        <v>1556000</v>
      </c>
    </row>
    <row r="594" customFormat="false" ht="15.75" hidden="false" customHeight="false" outlineLevel="0" collapsed="false">
      <c r="A594" s="22" t="s">
        <v>83</v>
      </c>
      <c r="B594" s="23" t="s">
        <v>461</v>
      </c>
      <c r="C594" s="24" t="s">
        <v>58</v>
      </c>
      <c r="D594" s="24" t="s">
        <v>49</v>
      </c>
      <c r="E594" s="24"/>
      <c r="F594" s="95" t="n">
        <f aca="false">SUM(F595)</f>
        <v>1556000</v>
      </c>
      <c r="G594" s="95" t="n">
        <f aca="false">SUM(G595)</f>
        <v>0</v>
      </c>
      <c r="H594" s="95" t="n">
        <f aca="false">SUM(H595)</f>
        <v>1556000</v>
      </c>
      <c r="I594" s="95" t="n">
        <f aca="false">SUM(I595)</f>
        <v>1556000</v>
      </c>
      <c r="J594" s="95" t="n">
        <f aca="false">SUM(J595)</f>
        <v>1556000</v>
      </c>
    </row>
    <row r="595" customFormat="false" ht="15.75" hidden="false" customHeight="false" outlineLevel="0" collapsed="false">
      <c r="A595" s="22" t="s">
        <v>84</v>
      </c>
      <c r="B595" s="23" t="s">
        <v>461</v>
      </c>
      <c r="C595" s="24" t="s">
        <v>58</v>
      </c>
      <c r="D595" s="24" t="s">
        <v>49</v>
      </c>
      <c r="E595" s="24"/>
      <c r="F595" s="95" t="n">
        <f aca="false">SUM(F596)</f>
        <v>1556000</v>
      </c>
      <c r="G595" s="95" t="n">
        <f aca="false">SUM(G596)</f>
        <v>0</v>
      </c>
      <c r="H595" s="95" t="n">
        <f aca="false">SUM(H596)</f>
        <v>1556000</v>
      </c>
      <c r="I595" s="95" t="n">
        <f aca="false">SUM(I596)</f>
        <v>1556000</v>
      </c>
      <c r="J595" s="95" t="n">
        <f aca="false">SUM(J596)</f>
        <v>1556000</v>
      </c>
    </row>
    <row r="596" customFormat="false" ht="31.5" hidden="false" customHeight="false" outlineLevel="0" collapsed="false">
      <c r="A596" s="32" t="s">
        <v>32</v>
      </c>
      <c r="B596" s="33" t="s">
        <v>461</v>
      </c>
      <c r="C596" s="34" t="s">
        <v>58</v>
      </c>
      <c r="D596" s="34" t="s">
        <v>49</v>
      </c>
      <c r="E596" s="33" t="s">
        <v>34</v>
      </c>
      <c r="F596" s="36" t="n">
        <f aca="false">SUM(F597)</f>
        <v>1556000</v>
      </c>
      <c r="G596" s="36" t="n">
        <f aca="false">SUM(G597)</f>
        <v>0</v>
      </c>
      <c r="H596" s="36" t="n">
        <f aca="false">SUM(H597)</f>
        <v>1556000</v>
      </c>
      <c r="I596" s="36" t="n">
        <f aca="false">SUM(I597)</f>
        <v>1556000</v>
      </c>
      <c r="J596" s="36" t="n">
        <f aca="false">SUM(J597)</f>
        <v>1556000</v>
      </c>
    </row>
    <row r="597" customFormat="false" ht="31.5" hidden="false" customHeight="false" outlineLevel="0" collapsed="false">
      <c r="A597" s="32" t="s">
        <v>35</v>
      </c>
      <c r="B597" s="33" t="s">
        <v>461</v>
      </c>
      <c r="C597" s="34" t="s">
        <v>58</v>
      </c>
      <c r="D597" s="34" t="s">
        <v>49</v>
      </c>
      <c r="E597" s="33" t="s">
        <v>36</v>
      </c>
      <c r="F597" s="36" t="n">
        <v>1556000</v>
      </c>
      <c r="G597" s="36"/>
      <c r="H597" s="36" t="n">
        <f aca="false">SUM(F597:G597)</f>
        <v>1556000</v>
      </c>
      <c r="I597" s="36" t="n">
        <v>1556000</v>
      </c>
      <c r="J597" s="36" t="n">
        <v>1556000</v>
      </c>
      <c r="K597" s="93"/>
    </row>
    <row r="598" s="93" customFormat="true" ht="47.25" hidden="false" customHeight="false" outlineLevel="0" collapsed="false">
      <c r="A598" s="22" t="s">
        <v>462</v>
      </c>
      <c r="B598" s="23" t="s">
        <v>463</v>
      </c>
      <c r="C598" s="24"/>
      <c r="D598" s="34"/>
      <c r="E598" s="34"/>
      <c r="F598" s="38" t="n">
        <f aca="false">SUM(F599,F654)</f>
        <v>18831000</v>
      </c>
      <c r="G598" s="38" t="n">
        <f aca="false">SUM(G599,G654)</f>
        <v>0</v>
      </c>
      <c r="H598" s="38" t="n">
        <f aca="false">SUM(H599,H654)</f>
        <v>18831000</v>
      </c>
      <c r="I598" s="38" t="n">
        <f aca="false">SUM(I599,I654)</f>
        <v>18831000</v>
      </c>
      <c r="J598" s="38" t="n">
        <f aca="false">SUM(J599,J654)</f>
        <v>18831000</v>
      </c>
      <c r="L598" s="104" t="n">
        <f aca="false">SUM(F598)</f>
        <v>18831000</v>
      </c>
    </row>
    <row r="599" s="93" customFormat="true" ht="78.75" hidden="false" customHeight="false" outlineLevel="0" collapsed="false">
      <c r="A599" s="22" t="s">
        <v>464</v>
      </c>
      <c r="B599" s="23" t="s">
        <v>465</v>
      </c>
      <c r="C599" s="24"/>
      <c r="D599" s="34"/>
      <c r="E599" s="34"/>
      <c r="F599" s="38" t="n">
        <f aca="false">SUM(F600+F629)</f>
        <v>13754000</v>
      </c>
      <c r="G599" s="38" t="n">
        <f aca="false">SUM(G600+G629)</f>
        <v>0</v>
      </c>
      <c r="H599" s="38" t="n">
        <f aca="false">SUM(H600+H629)</f>
        <v>13754000</v>
      </c>
      <c r="I599" s="38" t="n">
        <f aca="false">SUM(I600+I629)</f>
        <v>13754000</v>
      </c>
      <c r="J599" s="38" t="n">
        <f aca="false">SUM(J600+J629)</f>
        <v>13754000</v>
      </c>
    </row>
    <row r="600" s="93" customFormat="true" ht="63" hidden="false" customHeight="false" outlineLevel="0" collapsed="false">
      <c r="A600" s="22" t="s">
        <v>466</v>
      </c>
      <c r="B600" s="23" t="s">
        <v>467</v>
      </c>
      <c r="C600" s="24"/>
      <c r="D600" s="24"/>
      <c r="E600" s="24"/>
      <c r="F600" s="30" t="n">
        <f aca="false">SUM(F601+F605+F609+F613+F617+F621+F625)</f>
        <v>4997000</v>
      </c>
      <c r="G600" s="30" t="n">
        <f aca="false">SUM(G601+G605+G609+G613+G617+G621+G625)</f>
        <v>0</v>
      </c>
      <c r="H600" s="30" t="n">
        <f aca="false">SUM(H601+H605+H609+H613+H617+H621+H625)</f>
        <v>4997000</v>
      </c>
      <c r="I600" s="30" t="n">
        <f aca="false">SUM(I601+I605+I609+I613+I617+I621+I625)</f>
        <v>4997000</v>
      </c>
      <c r="J600" s="30" t="n">
        <f aca="false">SUM(J601+J605+J609+J613+J617+J621+J625)</f>
        <v>4997000</v>
      </c>
    </row>
    <row r="601" s="93" customFormat="true" ht="15.75" hidden="false" customHeight="false" outlineLevel="0" collapsed="false">
      <c r="A601" s="22" t="s">
        <v>201</v>
      </c>
      <c r="B601" s="23" t="s">
        <v>467</v>
      </c>
      <c r="C601" s="24" t="s">
        <v>49</v>
      </c>
      <c r="D601" s="24"/>
      <c r="E601" s="24"/>
      <c r="F601" s="38" t="n">
        <f aca="false">SUM(F602)</f>
        <v>2497000</v>
      </c>
      <c r="G601" s="38" t="n">
        <f aca="false">SUM(G602)</f>
        <v>0</v>
      </c>
      <c r="H601" s="38" t="n">
        <f aca="false">SUM(H602)</f>
        <v>2497000</v>
      </c>
      <c r="I601" s="38" t="n">
        <f aca="false">SUM(I602)</f>
        <v>2497000</v>
      </c>
      <c r="J601" s="38" t="n">
        <f aca="false">SUM(J602)</f>
        <v>2497000</v>
      </c>
      <c r="K601" s="105"/>
    </row>
    <row r="602" s="106" customFormat="true" ht="15.75" hidden="false" customHeight="false" outlineLevel="0" collapsed="false">
      <c r="A602" s="22" t="s">
        <v>202</v>
      </c>
      <c r="B602" s="23" t="s">
        <v>467</v>
      </c>
      <c r="C602" s="24" t="s">
        <v>49</v>
      </c>
      <c r="D602" s="24" t="s">
        <v>203</v>
      </c>
      <c r="E602" s="24"/>
      <c r="F602" s="38" t="n">
        <f aca="false">SUM(F603)</f>
        <v>2497000</v>
      </c>
      <c r="G602" s="38" t="n">
        <f aca="false">SUM(G603)</f>
        <v>0</v>
      </c>
      <c r="H602" s="38" t="n">
        <f aca="false">SUM(H603)</f>
        <v>2497000</v>
      </c>
      <c r="I602" s="38" t="n">
        <f aca="false">SUM(I603)</f>
        <v>2497000</v>
      </c>
      <c r="J602" s="38" t="n">
        <f aca="false">SUM(J603)</f>
        <v>2497000</v>
      </c>
      <c r="L602" s="105"/>
    </row>
    <row r="603" s="106" customFormat="true" ht="31.5" hidden="false" customHeight="false" outlineLevel="0" collapsed="false">
      <c r="A603" s="32" t="s">
        <v>32</v>
      </c>
      <c r="B603" s="33" t="s">
        <v>467</v>
      </c>
      <c r="C603" s="34" t="s">
        <v>49</v>
      </c>
      <c r="D603" s="34" t="s">
        <v>203</v>
      </c>
      <c r="E603" s="33" t="s">
        <v>34</v>
      </c>
      <c r="F603" s="36" t="n">
        <f aca="false">SUM(F604)</f>
        <v>2497000</v>
      </c>
      <c r="G603" s="36" t="n">
        <f aca="false">SUM(G604)</f>
        <v>0</v>
      </c>
      <c r="H603" s="36" t="n">
        <f aca="false">SUM(H604)</f>
        <v>2497000</v>
      </c>
      <c r="I603" s="36" t="n">
        <f aca="false">SUM(I604)</f>
        <v>2497000</v>
      </c>
      <c r="J603" s="36" t="n">
        <f aca="false">SUM(J604)</f>
        <v>2497000</v>
      </c>
    </row>
    <row r="604" s="106" customFormat="true" ht="31.5" hidden="false" customHeight="false" outlineLevel="0" collapsed="false">
      <c r="A604" s="32" t="s">
        <v>35</v>
      </c>
      <c r="B604" s="33" t="s">
        <v>467</v>
      </c>
      <c r="C604" s="34" t="s">
        <v>49</v>
      </c>
      <c r="D604" s="34" t="s">
        <v>203</v>
      </c>
      <c r="E604" s="33" t="s">
        <v>36</v>
      </c>
      <c r="F604" s="36" t="n">
        <f aca="false">1500000+320000+45000+170000+462000</f>
        <v>2497000</v>
      </c>
      <c r="G604" s="36"/>
      <c r="H604" s="36" t="n">
        <f aca="false">SUM(F604:G604)</f>
        <v>2497000</v>
      </c>
      <c r="I604" s="36" t="n">
        <f aca="false">1500000+320000+45000+170000+462000</f>
        <v>2497000</v>
      </c>
      <c r="J604" s="36" t="n">
        <f aca="false">1500000+320000+45000+170000+462000</f>
        <v>2497000</v>
      </c>
    </row>
    <row r="605" s="106" customFormat="true" ht="15.75" hidden="false" customHeight="false" outlineLevel="0" collapsed="false">
      <c r="A605" s="39" t="s">
        <v>46</v>
      </c>
      <c r="B605" s="23" t="s">
        <v>467</v>
      </c>
      <c r="C605" s="24" t="s">
        <v>47</v>
      </c>
      <c r="D605" s="24"/>
      <c r="E605" s="23"/>
      <c r="F605" s="30" t="n">
        <f aca="false">F606</f>
        <v>982000</v>
      </c>
      <c r="G605" s="30" t="n">
        <f aca="false">G606</f>
        <v>0</v>
      </c>
      <c r="H605" s="30" t="n">
        <f aca="false">H606</f>
        <v>982000</v>
      </c>
      <c r="I605" s="30" t="n">
        <f aca="false">I606</f>
        <v>982000</v>
      </c>
      <c r="J605" s="30" t="n">
        <f aca="false">J606</f>
        <v>982000</v>
      </c>
      <c r="K605" s="93"/>
    </row>
    <row r="606" s="93" customFormat="true" ht="15.75" hidden="false" customHeight="false" outlineLevel="0" collapsed="false">
      <c r="A606" s="39" t="s">
        <v>48</v>
      </c>
      <c r="B606" s="23" t="s">
        <v>467</v>
      </c>
      <c r="C606" s="24" t="s">
        <v>47</v>
      </c>
      <c r="D606" s="24" t="s">
        <v>49</v>
      </c>
      <c r="E606" s="23"/>
      <c r="F606" s="30" t="n">
        <f aca="false">F607</f>
        <v>982000</v>
      </c>
      <c r="G606" s="30" t="n">
        <f aca="false">G607</f>
        <v>0</v>
      </c>
      <c r="H606" s="30" t="n">
        <f aca="false">H607</f>
        <v>982000</v>
      </c>
      <c r="I606" s="30" t="n">
        <f aca="false">I607</f>
        <v>982000</v>
      </c>
      <c r="J606" s="30" t="n">
        <f aca="false">J607</f>
        <v>982000</v>
      </c>
    </row>
    <row r="607" s="93" customFormat="true" ht="31.5" hidden="false" customHeight="false" outlineLevel="0" collapsed="false">
      <c r="A607" s="59" t="s">
        <v>131</v>
      </c>
      <c r="B607" s="33" t="s">
        <v>467</v>
      </c>
      <c r="C607" s="34" t="s">
        <v>47</v>
      </c>
      <c r="D607" s="34" t="s">
        <v>49</v>
      </c>
      <c r="E607" s="33" t="s">
        <v>132</v>
      </c>
      <c r="F607" s="35" t="n">
        <f aca="false">F608</f>
        <v>982000</v>
      </c>
      <c r="G607" s="35" t="n">
        <f aca="false">G608</f>
        <v>0</v>
      </c>
      <c r="H607" s="35" t="n">
        <f aca="false">H608</f>
        <v>982000</v>
      </c>
      <c r="I607" s="35" t="n">
        <f aca="false">I608</f>
        <v>982000</v>
      </c>
      <c r="J607" s="35" t="n">
        <f aca="false">J608</f>
        <v>982000</v>
      </c>
    </row>
    <row r="608" s="93" customFormat="true" ht="15.75" hidden="false" customHeight="false" outlineLevel="0" collapsed="false">
      <c r="A608" s="32" t="s">
        <v>133</v>
      </c>
      <c r="B608" s="33" t="s">
        <v>467</v>
      </c>
      <c r="C608" s="34" t="s">
        <v>47</v>
      </c>
      <c r="D608" s="34" t="s">
        <v>49</v>
      </c>
      <c r="E608" s="33" t="s">
        <v>141</v>
      </c>
      <c r="F608" s="36" t="n">
        <f aca="false">922000+60000</f>
        <v>982000</v>
      </c>
      <c r="G608" s="36"/>
      <c r="H608" s="36" t="n">
        <f aca="false">SUM(F608:G608)</f>
        <v>982000</v>
      </c>
      <c r="I608" s="36" t="n">
        <f aca="false">922000+60000</f>
        <v>982000</v>
      </c>
      <c r="J608" s="36" t="n">
        <f aca="false">922000+60000</f>
        <v>982000</v>
      </c>
    </row>
    <row r="609" s="93" customFormat="true" ht="15.75" hidden="false" customHeight="false" outlineLevel="0" collapsed="false">
      <c r="A609" s="39" t="s">
        <v>46</v>
      </c>
      <c r="B609" s="23" t="s">
        <v>467</v>
      </c>
      <c r="C609" s="24" t="s">
        <v>47</v>
      </c>
      <c r="D609" s="24"/>
      <c r="E609" s="23"/>
      <c r="F609" s="30" t="n">
        <f aca="false">F610</f>
        <v>993000</v>
      </c>
      <c r="G609" s="30" t="n">
        <f aca="false">G610</f>
        <v>0</v>
      </c>
      <c r="H609" s="30" t="n">
        <f aca="false">H610</f>
        <v>993000</v>
      </c>
      <c r="I609" s="30" t="n">
        <f aca="false">I610</f>
        <v>993000</v>
      </c>
      <c r="J609" s="30" t="n">
        <f aca="false">J610</f>
        <v>993000</v>
      </c>
    </row>
    <row r="610" s="93" customFormat="true" ht="15.75" hidden="false" customHeight="false" outlineLevel="0" collapsed="false">
      <c r="A610" s="39" t="s">
        <v>51</v>
      </c>
      <c r="B610" s="23" t="s">
        <v>467</v>
      </c>
      <c r="C610" s="24" t="s">
        <v>47</v>
      </c>
      <c r="D610" s="24" t="s">
        <v>31</v>
      </c>
      <c r="E610" s="23"/>
      <c r="F610" s="30" t="n">
        <f aca="false">F611</f>
        <v>993000</v>
      </c>
      <c r="G610" s="30" t="n">
        <f aca="false">G611</f>
        <v>0</v>
      </c>
      <c r="H610" s="30" t="n">
        <f aca="false">H611</f>
        <v>993000</v>
      </c>
      <c r="I610" s="30" t="n">
        <f aca="false">I611</f>
        <v>993000</v>
      </c>
      <c r="J610" s="30" t="n">
        <f aca="false">J611</f>
        <v>993000</v>
      </c>
    </row>
    <row r="611" s="93" customFormat="true" ht="31.5" hidden="false" customHeight="false" outlineLevel="0" collapsed="false">
      <c r="A611" s="59" t="s">
        <v>131</v>
      </c>
      <c r="B611" s="33" t="s">
        <v>467</v>
      </c>
      <c r="C611" s="34" t="s">
        <v>47</v>
      </c>
      <c r="D611" s="34" t="s">
        <v>31</v>
      </c>
      <c r="E611" s="33" t="s">
        <v>132</v>
      </c>
      <c r="F611" s="35" t="n">
        <f aca="false">F612</f>
        <v>993000</v>
      </c>
      <c r="G611" s="35" t="n">
        <f aca="false">G612</f>
        <v>0</v>
      </c>
      <c r="H611" s="35" t="n">
        <f aca="false">H612</f>
        <v>993000</v>
      </c>
      <c r="I611" s="35" t="n">
        <f aca="false">I612</f>
        <v>993000</v>
      </c>
      <c r="J611" s="35" t="n">
        <f aca="false">J612</f>
        <v>993000</v>
      </c>
    </row>
    <row r="612" s="93" customFormat="true" ht="15.75" hidden="false" customHeight="false" outlineLevel="0" collapsed="false">
      <c r="A612" s="32" t="s">
        <v>133</v>
      </c>
      <c r="B612" s="33" t="s">
        <v>467</v>
      </c>
      <c r="C612" s="34" t="s">
        <v>47</v>
      </c>
      <c r="D612" s="34" t="s">
        <v>31</v>
      </c>
      <c r="E612" s="33" t="s">
        <v>141</v>
      </c>
      <c r="F612" s="36" t="n">
        <v>993000</v>
      </c>
      <c r="G612" s="36"/>
      <c r="H612" s="36" t="n">
        <f aca="false">SUM(F612:G612)</f>
        <v>993000</v>
      </c>
      <c r="I612" s="36" t="n">
        <v>993000</v>
      </c>
      <c r="J612" s="36" t="n">
        <v>993000</v>
      </c>
    </row>
    <row r="613" s="93" customFormat="true" ht="15.75" hidden="false" customHeight="false" outlineLevel="0" collapsed="false">
      <c r="A613" s="39" t="s">
        <v>46</v>
      </c>
      <c r="B613" s="23" t="s">
        <v>467</v>
      </c>
      <c r="C613" s="24" t="s">
        <v>47</v>
      </c>
      <c r="D613" s="24"/>
      <c r="E613" s="23"/>
      <c r="F613" s="30" t="n">
        <f aca="false">SUM(F614)</f>
        <v>395000</v>
      </c>
      <c r="G613" s="30" t="n">
        <f aca="false">SUM(G614)</f>
        <v>0</v>
      </c>
      <c r="H613" s="30" t="n">
        <f aca="false">SUM(H614)</f>
        <v>395000</v>
      </c>
      <c r="I613" s="30" t="n">
        <f aca="false">SUM(I614)</f>
        <v>395000</v>
      </c>
      <c r="J613" s="30" t="n">
        <f aca="false">SUM(J614)</f>
        <v>395000</v>
      </c>
    </row>
    <row r="614" s="93" customFormat="true" ht="15.75" hidden="false" customHeight="false" outlineLevel="0" collapsed="false">
      <c r="A614" s="39" t="s">
        <v>53</v>
      </c>
      <c r="B614" s="23" t="s">
        <v>467</v>
      </c>
      <c r="C614" s="24" t="s">
        <v>47</v>
      </c>
      <c r="D614" s="24" t="s">
        <v>40</v>
      </c>
      <c r="E614" s="23"/>
      <c r="F614" s="30" t="n">
        <f aca="false">F615</f>
        <v>395000</v>
      </c>
      <c r="G614" s="30" t="n">
        <f aca="false">G615</f>
        <v>0</v>
      </c>
      <c r="H614" s="30" t="n">
        <f aca="false">H615</f>
        <v>395000</v>
      </c>
      <c r="I614" s="30" t="n">
        <f aca="false">I615</f>
        <v>395000</v>
      </c>
      <c r="J614" s="30" t="n">
        <f aca="false">J615</f>
        <v>395000</v>
      </c>
    </row>
    <row r="615" s="93" customFormat="true" ht="31.5" hidden="false" customHeight="false" outlineLevel="0" collapsed="false">
      <c r="A615" s="59" t="s">
        <v>131</v>
      </c>
      <c r="B615" s="33" t="s">
        <v>467</v>
      </c>
      <c r="C615" s="34" t="s">
        <v>47</v>
      </c>
      <c r="D615" s="34" t="s">
        <v>40</v>
      </c>
      <c r="E615" s="33" t="s">
        <v>132</v>
      </c>
      <c r="F615" s="35" t="n">
        <f aca="false">F616</f>
        <v>395000</v>
      </c>
      <c r="G615" s="35" t="n">
        <f aca="false">G616</f>
        <v>0</v>
      </c>
      <c r="H615" s="35" t="n">
        <f aca="false">H616</f>
        <v>395000</v>
      </c>
      <c r="I615" s="35" t="n">
        <f aca="false">I616</f>
        <v>395000</v>
      </c>
      <c r="J615" s="35" t="n">
        <f aca="false">J616</f>
        <v>395000</v>
      </c>
    </row>
    <row r="616" s="93" customFormat="true" ht="15.75" hidden="false" customHeight="false" outlineLevel="0" collapsed="false">
      <c r="A616" s="32" t="s">
        <v>133</v>
      </c>
      <c r="B616" s="33" t="s">
        <v>467</v>
      </c>
      <c r="C616" s="34" t="s">
        <v>47</v>
      </c>
      <c r="D616" s="34" t="s">
        <v>40</v>
      </c>
      <c r="E616" s="33" t="s">
        <v>141</v>
      </c>
      <c r="F616" s="36" t="n">
        <f aca="false">85000+310000</f>
        <v>395000</v>
      </c>
      <c r="G616" s="36"/>
      <c r="H616" s="36" t="n">
        <f aca="false">SUM(F616:G616)</f>
        <v>395000</v>
      </c>
      <c r="I616" s="36" t="n">
        <f aca="false">85000+310000</f>
        <v>395000</v>
      </c>
      <c r="J616" s="36" t="n">
        <f aca="false">85000+310000</f>
        <v>395000</v>
      </c>
    </row>
    <row r="617" s="93" customFormat="true" ht="15.75" hidden="false" customHeight="false" outlineLevel="0" collapsed="false">
      <c r="A617" s="22" t="s">
        <v>214</v>
      </c>
      <c r="B617" s="23" t="s">
        <v>467</v>
      </c>
      <c r="C617" s="24" t="s">
        <v>215</v>
      </c>
      <c r="D617" s="24"/>
      <c r="E617" s="23"/>
      <c r="F617" s="30" t="n">
        <f aca="false">F618</f>
        <v>45000</v>
      </c>
      <c r="G617" s="30" t="n">
        <f aca="false">G618</f>
        <v>0</v>
      </c>
      <c r="H617" s="30" t="n">
        <f aca="false">H618</f>
        <v>45000</v>
      </c>
      <c r="I617" s="30" t="n">
        <f aca="false">I618</f>
        <v>45000</v>
      </c>
      <c r="J617" s="30" t="n">
        <f aca="false">J618</f>
        <v>45000</v>
      </c>
    </row>
    <row r="618" s="93" customFormat="true" ht="15.75" hidden="false" customHeight="false" outlineLevel="0" collapsed="false">
      <c r="A618" s="22" t="s">
        <v>468</v>
      </c>
      <c r="B618" s="23" t="s">
        <v>467</v>
      </c>
      <c r="C618" s="24" t="s">
        <v>215</v>
      </c>
      <c r="D618" s="24" t="s">
        <v>49</v>
      </c>
      <c r="E618" s="23"/>
      <c r="F618" s="30" t="n">
        <f aca="false">F619</f>
        <v>45000</v>
      </c>
      <c r="G618" s="30" t="n">
        <f aca="false">G619</f>
        <v>0</v>
      </c>
      <c r="H618" s="30" t="n">
        <f aca="false">H619</f>
        <v>45000</v>
      </c>
      <c r="I618" s="30" t="n">
        <f aca="false">I619</f>
        <v>45000</v>
      </c>
      <c r="J618" s="30" t="n">
        <f aca="false">J619</f>
        <v>45000</v>
      </c>
    </row>
    <row r="619" s="93" customFormat="true" ht="31.5" hidden="false" customHeight="false" outlineLevel="0" collapsed="false">
      <c r="A619" s="59" t="s">
        <v>131</v>
      </c>
      <c r="B619" s="33" t="s">
        <v>467</v>
      </c>
      <c r="C619" s="34" t="s">
        <v>215</v>
      </c>
      <c r="D619" s="34" t="s">
        <v>49</v>
      </c>
      <c r="E619" s="33" t="s">
        <v>132</v>
      </c>
      <c r="F619" s="35" t="n">
        <f aca="false">F620</f>
        <v>45000</v>
      </c>
      <c r="G619" s="35" t="n">
        <f aca="false">G620</f>
        <v>0</v>
      </c>
      <c r="H619" s="35" t="n">
        <f aca="false">H620</f>
        <v>45000</v>
      </c>
      <c r="I619" s="35" t="n">
        <f aca="false">I620</f>
        <v>45000</v>
      </c>
      <c r="J619" s="35" t="n">
        <f aca="false">J620</f>
        <v>45000</v>
      </c>
    </row>
    <row r="620" s="93" customFormat="true" ht="15.75" hidden="false" customHeight="false" outlineLevel="0" collapsed="false">
      <c r="A620" s="32" t="s">
        <v>133</v>
      </c>
      <c r="B620" s="33" t="s">
        <v>467</v>
      </c>
      <c r="C620" s="34" t="s">
        <v>215</v>
      </c>
      <c r="D620" s="34" t="s">
        <v>49</v>
      </c>
      <c r="E620" s="33" t="s">
        <v>141</v>
      </c>
      <c r="F620" s="36" t="n">
        <v>45000</v>
      </c>
      <c r="G620" s="36"/>
      <c r="H620" s="36" t="n">
        <f aca="false">SUM(F620:G620)</f>
        <v>45000</v>
      </c>
      <c r="I620" s="36" t="n">
        <v>45000</v>
      </c>
      <c r="J620" s="36" t="n">
        <v>45000</v>
      </c>
    </row>
    <row r="621" s="93" customFormat="true" ht="15.75" hidden="false" customHeight="false" outlineLevel="0" collapsed="false">
      <c r="A621" s="22" t="s">
        <v>214</v>
      </c>
      <c r="B621" s="23" t="s">
        <v>467</v>
      </c>
      <c r="C621" s="24" t="s">
        <v>215</v>
      </c>
      <c r="D621" s="24"/>
      <c r="E621" s="23"/>
      <c r="F621" s="30" t="n">
        <f aca="false">F622</f>
        <v>45000</v>
      </c>
      <c r="G621" s="30" t="n">
        <f aca="false">G622</f>
        <v>0</v>
      </c>
      <c r="H621" s="30" t="n">
        <f aca="false">H622</f>
        <v>45000</v>
      </c>
      <c r="I621" s="30" t="n">
        <f aca="false">I622</f>
        <v>45000</v>
      </c>
      <c r="J621" s="30" t="n">
        <f aca="false">J622</f>
        <v>45000</v>
      </c>
    </row>
    <row r="622" s="93" customFormat="true" ht="15.75" hidden="false" customHeight="false" outlineLevel="0" collapsed="false">
      <c r="A622" s="22" t="s">
        <v>469</v>
      </c>
      <c r="B622" s="23" t="s">
        <v>467</v>
      </c>
      <c r="C622" s="24" t="s">
        <v>215</v>
      </c>
      <c r="D622" s="24" t="s">
        <v>49</v>
      </c>
      <c r="E622" s="23"/>
      <c r="F622" s="30" t="n">
        <f aca="false">F623</f>
        <v>45000</v>
      </c>
      <c r="G622" s="30" t="n">
        <f aca="false">G623</f>
        <v>0</v>
      </c>
      <c r="H622" s="30" t="n">
        <f aca="false">H623</f>
        <v>45000</v>
      </c>
      <c r="I622" s="30" t="n">
        <f aca="false">I623</f>
        <v>45000</v>
      </c>
      <c r="J622" s="30" t="n">
        <f aca="false">J623</f>
        <v>45000</v>
      </c>
    </row>
    <row r="623" s="93" customFormat="true" ht="31.5" hidden="false" customHeight="false" outlineLevel="0" collapsed="false">
      <c r="A623" s="32" t="s">
        <v>32</v>
      </c>
      <c r="B623" s="33" t="s">
        <v>467</v>
      </c>
      <c r="C623" s="34" t="s">
        <v>215</v>
      </c>
      <c r="D623" s="34" t="s">
        <v>49</v>
      </c>
      <c r="E623" s="33" t="s">
        <v>34</v>
      </c>
      <c r="F623" s="35" t="n">
        <f aca="false">F624</f>
        <v>45000</v>
      </c>
      <c r="G623" s="35" t="n">
        <f aca="false">G624</f>
        <v>0</v>
      </c>
      <c r="H623" s="35" t="n">
        <f aca="false">H624</f>
        <v>45000</v>
      </c>
      <c r="I623" s="35" t="n">
        <f aca="false">I624</f>
        <v>45000</v>
      </c>
      <c r="J623" s="35" t="n">
        <f aca="false">J624</f>
        <v>45000</v>
      </c>
    </row>
    <row r="624" s="93" customFormat="true" ht="31.5" hidden="false" customHeight="false" outlineLevel="0" collapsed="false">
      <c r="A624" s="32" t="s">
        <v>35</v>
      </c>
      <c r="B624" s="33" t="s">
        <v>467</v>
      </c>
      <c r="C624" s="34" t="s">
        <v>215</v>
      </c>
      <c r="D624" s="34" t="s">
        <v>49</v>
      </c>
      <c r="E624" s="33" t="s">
        <v>36</v>
      </c>
      <c r="F624" s="36" t="n">
        <v>45000</v>
      </c>
      <c r="G624" s="36"/>
      <c r="H624" s="36" t="n">
        <f aca="false">SUM(F624:G624)</f>
        <v>45000</v>
      </c>
      <c r="I624" s="36" t="n">
        <v>45000</v>
      </c>
      <c r="J624" s="36" t="n">
        <v>45000</v>
      </c>
    </row>
    <row r="625" s="93" customFormat="true" ht="15.75" hidden="false" customHeight="false" outlineLevel="0" collapsed="false">
      <c r="A625" s="22" t="s">
        <v>83</v>
      </c>
      <c r="B625" s="23" t="s">
        <v>467</v>
      </c>
      <c r="C625" s="24" t="s">
        <v>58</v>
      </c>
      <c r="D625" s="34"/>
      <c r="E625" s="33"/>
      <c r="F625" s="38" t="n">
        <f aca="false">F626</f>
        <v>40000</v>
      </c>
      <c r="G625" s="38" t="n">
        <f aca="false">G626</f>
        <v>0</v>
      </c>
      <c r="H625" s="38" t="n">
        <f aca="false">H626</f>
        <v>40000</v>
      </c>
      <c r="I625" s="38" t="n">
        <f aca="false">I626</f>
        <v>40000</v>
      </c>
      <c r="J625" s="38" t="n">
        <f aca="false">J626</f>
        <v>40000</v>
      </c>
    </row>
    <row r="626" s="93" customFormat="true" ht="15.75" hidden="false" customHeight="false" outlineLevel="0" collapsed="false">
      <c r="A626" s="22" t="s">
        <v>470</v>
      </c>
      <c r="B626" s="23" t="s">
        <v>467</v>
      </c>
      <c r="C626" s="24" t="s">
        <v>58</v>
      </c>
      <c r="D626" s="24" t="s">
        <v>49</v>
      </c>
      <c r="E626" s="33"/>
      <c r="F626" s="38" t="n">
        <f aca="false">SUM(F627)</f>
        <v>40000</v>
      </c>
      <c r="G626" s="38" t="n">
        <f aca="false">SUM(G627)</f>
        <v>0</v>
      </c>
      <c r="H626" s="38" t="n">
        <f aca="false">SUM(H627)</f>
        <v>40000</v>
      </c>
      <c r="I626" s="38" t="n">
        <f aca="false">SUM(I627)</f>
        <v>40000</v>
      </c>
      <c r="J626" s="38" t="n">
        <f aca="false">SUM(J627)</f>
        <v>40000</v>
      </c>
    </row>
    <row r="627" s="93" customFormat="true" ht="31.5" hidden="false" customHeight="false" outlineLevel="0" collapsed="false">
      <c r="A627" s="59" t="s">
        <v>131</v>
      </c>
      <c r="B627" s="33" t="s">
        <v>467</v>
      </c>
      <c r="C627" s="34" t="s">
        <v>58</v>
      </c>
      <c r="D627" s="34" t="s">
        <v>49</v>
      </c>
      <c r="E627" s="33" t="s">
        <v>132</v>
      </c>
      <c r="F627" s="36" t="n">
        <f aca="false">F628</f>
        <v>40000</v>
      </c>
      <c r="G627" s="36" t="n">
        <f aca="false">G628</f>
        <v>0</v>
      </c>
      <c r="H627" s="36" t="n">
        <f aca="false">H628</f>
        <v>40000</v>
      </c>
      <c r="I627" s="36" t="n">
        <f aca="false">I628</f>
        <v>40000</v>
      </c>
      <c r="J627" s="36" t="n">
        <f aca="false">J628</f>
        <v>40000</v>
      </c>
    </row>
    <row r="628" s="93" customFormat="true" ht="15.75" hidden="false" customHeight="false" outlineLevel="0" collapsed="false">
      <c r="A628" s="32" t="s">
        <v>133</v>
      </c>
      <c r="B628" s="33" t="s">
        <v>467</v>
      </c>
      <c r="C628" s="34" t="s">
        <v>58</v>
      </c>
      <c r="D628" s="34" t="s">
        <v>49</v>
      </c>
      <c r="E628" s="33" t="s">
        <v>141</v>
      </c>
      <c r="F628" s="36" t="n">
        <v>40000</v>
      </c>
      <c r="G628" s="36"/>
      <c r="H628" s="36" t="n">
        <f aca="false">SUM(F628:G628)</f>
        <v>40000</v>
      </c>
      <c r="I628" s="36" t="n">
        <v>40000</v>
      </c>
      <c r="J628" s="36" t="n">
        <v>40000</v>
      </c>
    </row>
    <row r="629" s="93" customFormat="true" ht="47.25" hidden="false" customHeight="false" outlineLevel="0" collapsed="false">
      <c r="A629" s="22" t="s">
        <v>471</v>
      </c>
      <c r="B629" s="23" t="s">
        <v>472</v>
      </c>
      <c r="C629" s="24"/>
      <c r="D629" s="24"/>
      <c r="E629" s="23"/>
      <c r="F629" s="38" t="n">
        <f aca="false">SUM(F630,F634,F638,F642,F646,F650)</f>
        <v>8757000</v>
      </c>
      <c r="G629" s="38" t="n">
        <f aca="false">SUM(G630,G634,G638,G642,G646,G650)</f>
        <v>0</v>
      </c>
      <c r="H629" s="38" t="n">
        <f aca="false">SUM(H630,H634,H638,H642,H646,H650)</f>
        <v>8757000</v>
      </c>
      <c r="I629" s="38" t="n">
        <f aca="false">SUM(I630,I634,I638,I642,I646,I650)</f>
        <v>8757000</v>
      </c>
      <c r="J629" s="38" t="n">
        <f aca="false">SUM(J630,J634,J638,J642,J646,J650)</f>
        <v>8757000</v>
      </c>
    </row>
    <row r="630" s="93" customFormat="true" ht="15.75" hidden="false" customHeight="false" outlineLevel="0" collapsed="false">
      <c r="A630" s="22" t="s">
        <v>201</v>
      </c>
      <c r="B630" s="23" t="s">
        <v>472</v>
      </c>
      <c r="C630" s="24" t="s">
        <v>49</v>
      </c>
      <c r="D630" s="24"/>
      <c r="E630" s="23"/>
      <c r="F630" s="38" t="n">
        <f aca="false">SUM(F631)</f>
        <v>2037000</v>
      </c>
      <c r="G630" s="38" t="n">
        <f aca="false">SUM(G631)</f>
        <v>0</v>
      </c>
      <c r="H630" s="38" t="n">
        <f aca="false">SUM(H631)</f>
        <v>2037000</v>
      </c>
      <c r="I630" s="38" t="n">
        <f aca="false">SUM(I631)</f>
        <v>2037000</v>
      </c>
      <c r="J630" s="38" t="n">
        <f aca="false">SUM(J631)</f>
        <v>2037000</v>
      </c>
    </row>
    <row r="631" s="93" customFormat="true" ht="15.75" hidden="false" customHeight="false" outlineLevel="0" collapsed="false">
      <c r="A631" s="22" t="s">
        <v>202</v>
      </c>
      <c r="B631" s="23" t="s">
        <v>472</v>
      </c>
      <c r="C631" s="24" t="s">
        <v>49</v>
      </c>
      <c r="D631" s="24" t="s">
        <v>203</v>
      </c>
      <c r="E631" s="23"/>
      <c r="F631" s="38" t="n">
        <f aca="false">SUM(F632)</f>
        <v>2037000</v>
      </c>
      <c r="G631" s="38" t="n">
        <f aca="false">SUM(G632)</f>
        <v>0</v>
      </c>
      <c r="H631" s="38" t="n">
        <f aca="false">SUM(H632)</f>
        <v>2037000</v>
      </c>
      <c r="I631" s="38" t="n">
        <f aca="false">SUM(I632)</f>
        <v>2037000</v>
      </c>
      <c r="J631" s="38" t="n">
        <f aca="false">SUM(J632)</f>
        <v>2037000</v>
      </c>
    </row>
    <row r="632" s="93" customFormat="true" ht="31.5" hidden="false" customHeight="false" outlineLevel="0" collapsed="false">
      <c r="A632" s="32" t="s">
        <v>32</v>
      </c>
      <c r="B632" s="33" t="s">
        <v>472</v>
      </c>
      <c r="C632" s="34" t="s">
        <v>49</v>
      </c>
      <c r="D632" s="34" t="s">
        <v>203</v>
      </c>
      <c r="E632" s="33" t="s">
        <v>34</v>
      </c>
      <c r="F632" s="36" t="n">
        <f aca="false">SUM(F633)</f>
        <v>2037000</v>
      </c>
      <c r="G632" s="36" t="n">
        <f aca="false">SUM(G633)</f>
        <v>0</v>
      </c>
      <c r="H632" s="36" t="n">
        <f aca="false">SUM(H633)</f>
        <v>2037000</v>
      </c>
      <c r="I632" s="36" t="n">
        <f aca="false">SUM(I633)</f>
        <v>2037000</v>
      </c>
      <c r="J632" s="36" t="n">
        <f aca="false">SUM(J633)</f>
        <v>2037000</v>
      </c>
    </row>
    <row r="633" s="93" customFormat="true" ht="31.5" hidden="false" customHeight="false" outlineLevel="0" collapsed="false">
      <c r="A633" s="32" t="s">
        <v>35</v>
      </c>
      <c r="B633" s="33" t="s">
        <v>472</v>
      </c>
      <c r="C633" s="34" t="s">
        <v>49</v>
      </c>
      <c r="D633" s="34" t="s">
        <v>203</v>
      </c>
      <c r="E633" s="33" t="s">
        <v>36</v>
      </c>
      <c r="F633" s="36" t="n">
        <f aca="false">600000+700000+200000+100000+100000+157000+180000</f>
        <v>2037000</v>
      </c>
      <c r="G633" s="36"/>
      <c r="H633" s="36" t="n">
        <f aca="false">SUM(F633:G633)</f>
        <v>2037000</v>
      </c>
      <c r="I633" s="36" t="n">
        <f aca="false">600000+700000+200000+100000+100000+157000+180000</f>
        <v>2037000</v>
      </c>
      <c r="J633" s="36" t="n">
        <f aca="false">600000+700000+200000+100000+100000+157000+180000</f>
        <v>2037000</v>
      </c>
    </row>
    <row r="634" s="93" customFormat="true" ht="15.75" hidden="false" customHeight="false" outlineLevel="0" collapsed="false">
      <c r="A634" s="39" t="s">
        <v>46</v>
      </c>
      <c r="B634" s="23" t="s">
        <v>472</v>
      </c>
      <c r="C634" s="24" t="s">
        <v>47</v>
      </c>
      <c r="D634" s="24"/>
      <c r="E634" s="23"/>
      <c r="F634" s="38" t="n">
        <f aca="false">F635</f>
        <v>2610000</v>
      </c>
      <c r="G634" s="38" t="n">
        <f aca="false">G635</f>
        <v>0</v>
      </c>
      <c r="H634" s="38" t="n">
        <f aca="false">H635</f>
        <v>2610000</v>
      </c>
      <c r="I634" s="38" t="n">
        <f aca="false">I635</f>
        <v>2610000</v>
      </c>
      <c r="J634" s="38" t="n">
        <f aca="false">J635</f>
        <v>2610000</v>
      </c>
    </row>
    <row r="635" s="93" customFormat="true" ht="15.75" hidden="false" customHeight="false" outlineLevel="0" collapsed="false">
      <c r="A635" s="39" t="s">
        <v>48</v>
      </c>
      <c r="B635" s="23" t="s">
        <v>472</v>
      </c>
      <c r="C635" s="24" t="s">
        <v>47</v>
      </c>
      <c r="D635" s="24" t="s">
        <v>49</v>
      </c>
      <c r="E635" s="23"/>
      <c r="F635" s="38" t="n">
        <f aca="false">F636</f>
        <v>2610000</v>
      </c>
      <c r="G635" s="38" t="n">
        <f aca="false">G636</f>
        <v>0</v>
      </c>
      <c r="H635" s="38" t="n">
        <f aca="false">H636</f>
        <v>2610000</v>
      </c>
      <c r="I635" s="38" t="n">
        <f aca="false">I636</f>
        <v>2610000</v>
      </c>
      <c r="J635" s="38" t="n">
        <f aca="false">J636</f>
        <v>2610000</v>
      </c>
    </row>
    <row r="636" s="93" customFormat="true" ht="31.5" hidden="false" customHeight="false" outlineLevel="0" collapsed="false">
      <c r="A636" s="59" t="s">
        <v>131</v>
      </c>
      <c r="B636" s="33" t="s">
        <v>472</v>
      </c>
      <c r="C636" s="34" t="s">
        <v>47</v>
      </c>
      <c r="D636" s="34" t="s">
        <v>49</v>
      </c>
      <c r="E636" s="33" t="s">
        <v>132</v>
      </c>
      <c r="F636" s="36" t="n">
        <f aca="false">F637</f>
        <v>2610000</v>
      </c>
      <c r="G636" s="36" t="n">
        <f aca="false">G637</f>
        <v>0</v>
      </c>
      <c r="H636" s="36" t="n">
        <f aca="false">H637</f>
        <v>2610000</v>
      </c>
      <c r="I636" s="36" t="n">
        <f aca="false">I637</f>
        <v>2610000</v>
      </c>
      <c r="J636" s="36" t="n">
        <f aca="false">J637</f>
        <v>2610000</v>
      </c>
    </row>
    <row r="637" s="93" customFormat="true" ht="15.75" hidden="false" customHeight="false" outlineLevel="0" collapsed="false">
      <c r="A637" s="32" t="s">
        <v>133</v>
      </c>
      <c r="B637" s="33" t="s">
        <v>472</v>
      </c>
      <c r="C637" s="34" t="s">
        <v>47</v>
      </c>
      <c r="D637" s="34" t="s">
        <v>49</v>
      </c>
      <c r="E637" s="33" t="s">
        <v>141</v>
      </c>
      <c r="F637" s="36" t="n">
        <v>2610000</v>
      </c>
      <c r="G637" s="36"/>
      <c r="H637" s="36" t="n">
        <f aca="false">SUM(F637:G637)</f>
        <v>2610000</v>
      </c>
      <c r="I637" s="36" t="n">
        <v>2610000</v>
      </c>
      <c r="J637" s="36" t="n">
        <v>2610000</v>
      </c>
    </row>
    <row r="638" s="93" customFormat="true" ht="15.75" hidden="false" customHeight="false" outlineLevel="0" collapsed="false">
      <c r="A638" s="39" t="s">
        <v>46</v>
      </c>
      <c r="B638" s="23" t="s">
        <v>472</v>
      </c>
      <c r="C638" s="24" t="s">
        <v>47</v>
      </c>
      <c r="D638" s="24"/>
      <c r="E638" s="23"/>
      <c r="F638" s="38" t="n">
        <f aca="false">F639</f>
        <v>3590000</v>
      </c>
      <c r="G638" s="38" t="n">
        <f aca="false">G639</f>
        <v>0</v>
      </c>
      <c r="H638" s="38" t="n">
        <f aca="false">H639</f>
        <v>3590000</v>
      </c>
      <c r="I638" s="38" t="n">
        <f aca="false">I639</f>
        <v>3590000</v>
      </c>
      <c r="J638" s="38" t="n">
        <f aca="false">J639</f>
        <v>3590000</v>
      </c>
    </row>
    <row r="639" s="93" customFormat="true" ht="15.75" hidden="false" customHeight="false" outlineLevel="0" collapsed="false">
      <c r="A639" s="39" t="s">
        <v>51</v>
      </c>
      <c r="B639" s="23" t="s">
        <v>472</v>
      </c>
      <c r="C639" s="24" t="s">
        <v>47</v>
      </c>
      <c r="D639" s="24" t="s">
        <v>31</v>
      </c>
      <c r="E639" s="23"/>
      <c r="F639" s="38" t="n">
        <f aca="false">F640</f>
        <v>3590000</v>
      </c>
      <c r="G639" s="38" t="n">
        <f aca="false">G640</f>
        <v>0</v>
      </c>
      <c r="H639" s="38" t="n">
        <f aca="false">H640</f>
        <v>3590000</v>
      </c>
      <c r="I639" s="38" t="n">
        <f aca="false">I640</f>
        <v>3590000</v>
      </c>
      <c r="J639" s="38" t="n">
        <f aca="false">J640</f>
        <v>3590000</v>
      </c>
    </row>
    <row r="640" s="93" customFormat="true" ht="31.5" hidden="false" customHeight="false" outlineLevel="0" collapsed="false">
      <c r="A640" s="59" t="s">
        <v>131</v>
      </c>
      <c r="B640" s="33" t="s">
        <v>472</v>
      </c>
      <c r="C640" s="34" t="s">
        <v>47</v>
      </c>
      <c r="D640" s="34" t="s">
        <v>31</v>
      </c>
      <c r="E640" s="33" t="s">
        <v>132</v>
      </c>
      <c r="F640" s="36" t="n">
        <f aca="false">F641</f>
        <v>3590000</v>
      </c>
      <c r="G640" s="36" t="n">
        <f aca="false">G641</f>
        <v>0</v>
      </c>
      <c r="H640" s="36" t="n">
        <f aca="false">H641</f>
        <v>3590000</v>
      </c>
      <c r="I640" s="36" t="n">
        <f aca="false">I641</f>
        <v>3590000</v>
      </c>
      <c r="J640" s="36" t="n">
        <f aca="false">J641</f>
        <v>3590000</v>
      </c>
    </row>
    <row r="641" s="93" customFormat="true" ht="15.75" hidden="false" customHeight="false" outlineLevel="0" collapsed="false">
      <c r="A641" s="32" t="s">
        <v>133</v>
      </c>
      <c r="B641" s="33" t="s">
        <v>472</v>
      </c>
      <c r="C641" s="34" t="s">
        <v>47</v>
      </c>
      <c r="D641" s="34" t="s">
        <v>31</v>
      </c>
      <c r="E641" s="33" t="s">
        <v>141</v>
      </c>
      <c r="F641" s="36" t="n">
        <v>3590000</v>
      </c>
      <c r="G641" s="36"/>
      <c r="H641" s="36" t="n">
        <f aca="false">SUM(F641:G641)</f>
        <v>3590000</v>
      </c>
      <c r="I641" s="36" t="n">
        <v>3590000</v>
      </c>
      <c r="J641" s="36" t="n">
        <v>3590000</v>
      </c>
    </row>
    <row r="642" s="93" customFormat="true" ht="15.75" hidden="false" customHeight="false" outlineLevel="0" collapsed="false">
      <c r="A642" s="39" t="s">
        <v>46</v>
      </c>
      <c r="B642" s="23" t="s">
        <v>472</v>
      </c>
      <c r="C642" s="24" t="s">
        <v>47</v>
      </c>
      <c r="D642" s="24"/>
      <c r="E642" s="23"/>
      <c r="F642" s="38" t="n">
        <f aca="false">F643</f>
        <v>400000</v>
      </c>
      <c r="G642" s="38" t="n">
        <f aca="false">G643</f>
        <v>0</v>
      </c>
      <c r="H642" s="38" t="n">
        <f aca="false">H643</f>
        <v>400000</v>
      </c>
      <c r="I642" s="38" t="n">
        <f aca="false">I643</f>
        <v>400000</v>
      </c>
      <c r="J642" s="38" t="n">
        <f aca="false">J643</f>
        <v>400000</v>
      </c>
    </row>
    <row r="643" s="93" customFormat="true" ht="15.75" hidden="false" customHeight="false" outlineLevel="0" collapsed="false">
      <c r="A643" s="39" t="s">
        <v>53</v>
      </c>
      <c r="B643" s="23" t="s">
        <v>472</v>
      </c>
      <c r="C643" s="24" t="s">
        <v>47</v>
      </c>
      <c r="D643" s="24" t="s">
        <v>40</v>
      </c>
      <c r="E643" s="23"/>
      <c r="F643" s="38" t="n">
        <f aca="false">F644</f>
        <v>400000</v>
      </c>
      <c r="G643" s="38" t="n">
        <f aca="false">G644</f>
        <v>0</v>
      </c>
      <c r="H643" s="38" t="n">
        <f aca="false">H644</f>
        <v>400000</v>
      </c>
      <c r="I643" s="38" t="n">
        <f aca="false">I644</f>
        <v>400000</v>
      </c>
      <c r="J643" s="38" t="n">
        <f aca="false">J644</f>
        <v>400000</v>
      </c>
    </row>
    <row r="644" s="93" customFormat="true" ht="31.5" hidden="false" customHeight="false" outlineLevel="0" collapsed="false">
      <c r="A644" s="59" t="s">
        <v>131</v>
      </c>
      <c r="B644" s="33" t="s">
        <v>472</v>
      </c>
      <c r="C644" s="34" t="s">
        <v>47</v>
      </c>
      <c r="D644" s="34" t="s">
        <v>40</v>
      </c>
      <c r="E644" s="33" t="s">
        <v>132</v>
      </c>
      <c r="F644" s="36" t="n">
        <f aca="false">F645</f>
        <v>400000</v>
      </c>
      <c r="G644" s="36" t="n">
        <f aca="false">G645</f>
        <v>0</v>
      </c>
      <c r="H644" s="36" t="n">
        <f aca="false">H645</f>
        <v>400000</v>
      </c>
      <c r="I644" s="36" t="n">
        <f aca="false">I645</f>
        <v>400000</v>
      </c>
      <c r="J644" s="36" t="n">
        <f aca="false">J645</f>
        <v>400000</v>
      </c>
    </row>
    <row r="645" s="93" customFormat="true" ht="15.75" hidden="false" customHeight="false" outlineLevel="0" collapsed="false">
      <c r="A645" s="32" t="s">
        <v>133</v>
      </c>
      <c r="B645" s="33" t="s">
        <v>472</v>
      </c>
      <c r="C645" s="34" t="s">
        <v>47</v>
      </c>
      <c r="D645" s="34" t="s">
        <v>40</v>
      </c>
      <c r="E645" s="33" t="s">
        <v>141</v>
      </c>
      <c r="F645" s="36" t="n">
        <v>400000</v>
      </c>
      <c r="G645" s="36"/>
      <c r="H645" s="36" t="n">
        <f aca="false">SUM(F645:G645)</f>
        <v>400000</v>
      </c>
      <c r="I645" s="36" t="n">
        <v>400000</v>
      </c>
      <c r="J645" s="36" t="n">
        <v>400000</v>
      </c>
    </row>
    <row r="646" s="93" customFormat="true" ht="15.75" hidden="false" customHeight="false" outlineLevel="0" collapsed="false">
      <c r="A646" s="22" t="s">
        <v>83</v>
      </c>
      <c r="B646" s="23" t="s">
        <v>472</v>
      </c>
      <c r="C646" s="24" t="s">
        <v>58</v>
      </c>
      <c r="D646" s="24"/>
      <c r="E646" s="33"/>
      <c r="F646" s="30" t="n">
        <f aca="false">F647</f>
        <v>60000</v>
      </c>
      <c r="G646" s="30" t="n">
        <f aca="false">G647</f>
        <v>0</v>
      </c>
      <c r="H646" s="30" t="n">
        <f aca="false">H647</f>
        <v>60000</v>
      </c>
      <c r="I646" s="30" t="n">
        <f aca="false">I647</f>
        <v>60000</v>
      </c>
      <c r="J646" s="30" t="n">
        <f aca="false">J647</f>
        <v>60000</v>
      </c>
    </row>
    <row r="647" s="93" customFormat="true" ht="15.75" hidden="false" customHeight="false" outlineLevel="0" collapsed="false">
      <c r="A647" s="22" t="s">
        <v>470</v>
      </c>
      <c r="B647" s="23" t="s">
        <v>472</v>
      </c>
      <c r="C647" s="24" t="s">
        <v>58</v>
      </c>
      <c r="D647" s="24" t="s">
        <v>49</v>
      </c>
      <c r="E647" s="33"/>
      <c r="F647" s="30" t="n">
        <f aca="false">F648</f>
        <v>60000</v>
      </c>
      <c r="G647" s="30" t="n">
        <f aca="false">G648</f>
        <v>0</v>
      </c>
      <c r="H647" s="30" t="n">
        <f aca="false">H648</f>
        <v>60000</v>
      </c>
      <c r="I647" s="30" t="n">
        <f aca="false">I648</f>
        <v>60000</v>
      </c>
      <c r="J647" s="30" t="n">
        <f aca="false">J648</f>
        <v>60000</v>
      </c>
    </row>
    <row r="648" s="93" customFormat="true" ht="31.5" hidden="false" customHeight="false" outlineLevel="0" collapsed="false">
      <c r="A648" s="59" t="s">
        <v>131</v>
      </c>
      <c r="B648" s="33" t="s">
        <v>472</v>
      </c>
      <c r="C648" s="34" t="s">
        <v>58</v>
      </c>
      <c r="D648" s="34" t="s">
        <v>49</v>
      </c>
      <c r="E648" s="33" t="s">
        <v>132</v>
      </c>
      <c r="F648" s="35" t="n">
        <f aca="false">F649</f>
        <v>60000</v>
      </c>
      <c r="G648" s="35" t="n">
        <f aca="false">G649</f>
        <v>0</v>
      </c>
      <c r="H648" s="35" t="n">
        <f aca="false">H649</f>
        <v>60000</v>
      </c>
      <c r="I648" s="35" t="n">
        <f aca="false">I649</f>
        <v>60000</v>
      </c>
      <c r="J648" s="35" t="n">
        <f aca="false">J649</f>
        <v>60000</v>
      </c>
    </row>
    <row r="649" s="93" customFormat="true" ht="15.75" hidden="false" customHeight="false" outlineLevel="0" collapsed="false">
      <c r="A649" s="32" t="s">
        <v>133</v>
      </c>
      <c r="B649" s="33" t="s">
        <v>472</v>
      </c>
      <c r="C649" s="34" t="s">
        <v>58</v>
      </c>
      <c r="D649" s="34" t="s">
        <v>49</v>
      </c>
      <c r="E649" s="33" t="s">
        <v>141</v>
      </c>
      <c r="F649" s="36" t="n">
        <v>60000</v>
      </c>
      <c r="G649" s="36"/>
      <c r="H649" s="36" t="n">
        <f aca="false">SUM(F649:G649)</f>
        <v>60000</v>
      </c>
      <c r="I649" s="36" t="n">
        <v>60000</v>
      </c>
      <c r="J649" s="36" t="n">
        <v>60000</v>
      </c>
    </row>
    <row r="650" s="93" customFormat="true" ht="15.75" hidden="false" customHeight="false" outlineLevel="0" collapsed="false">
      <c r="A650" s="22" t="s">
        <v>473</v>
      </c>
      <c r="B650" s="23" t="s">
        <v>472</v>
      </c>
      <c r="C650" s="24" t="s">
        <v>474</v>
      </c>
      <c r="D650" s="24"/>
      <c r="E650" s="23"/>
      <c r="F650" s="30" t="n">
        <f aca="false">F651</f>
        <v>60000</v>
      </c>
      <c r="G650" s="30" t="n">
        <f aca="false">G651</f>
        <v>0</v>
      </c>
      <c r="H650" s="30" t="n">
        <f aca="false">H651</f>
        <v>60000</v>
      </c>
      <c r="I650" s="30" t="n">
        <f aca="false">I651</f>
        <v>60000</v>
      </c>
      <c r="J650" s="30" t="n">
        <f aca="false">J651</f>
        <v>60000</v>
      </c>
    </row>
    <row r="651" s="93" customFormat="true" ht="15.75" hidden="false" customHeight="false" outlineLevel="0" collapsed="false">
      <c r="A651" s="22" t="s">
        <v>475</v>
      </c>
      <c r="B651" s="23" t="s">
        <v>472</v>
      </c>
      <c r="C651" s="24" t="s">
        <v>474</v>
      </c>
      <c r="D651" s="24" t="s">
        <v>31</v>
      </c>
      <c r="E651" s="23"/>
      <c r="F651" s="30" t="n">
        <f aca="false">F652</f>
        <v>60000</v>
      </c>
      <c r="G651" s="30" t="n">
        <f aca="false">G652</f>
        <v>0</v>
      </c>
      <c r="H651" s="30" t="n">
        <f aca="false">H652</f>
        <v>60000</v>
      </c>
      <c r="I651" s="30" t="n">
        <f aca="false">I652</f>
        <v>60000</v>
      </c>
      <c r="J651" s="30" t="n">
        <f aca="false">J652</f>
        <v>60000</v>
      </c>
    </row>
    <row r="652" s="93" customFormat="true" ht="31.5" hidden="false" customHeight="false" outlineLevel="0" collapsed="false">
      <c r="A652" s="59" t="s">
        <v>131</v>
      </c>
      <c r="B652" s="33" t="s">
        <v>472</v>
      </c>
      <c r="C652" s="34" t="s">
        <v>474</v>
      </c>
      <c r="D652" s="34" t="s">
        <v>31</v>
      </c>
      <c r="E652" s="33" t="s">
        <v>132</v>
      </c>
      <c r="F652" s="35" t="n">
        <f aca="false">F653</f>
        <v>60000</v>
      </c>
      <c r="G652" s="35" t="n">
        <f aca="false">G653</f>
        <v>0</v>
      </c>
      <c r="H652" s="35" t="n">
        <f aca="false">H653</f>
        <v>60000</v>
      </c>
      <c r="I652" s="35" t="n">
        <f aca="false">I653</f>
        <v>60000</v>
      </c>
      <c r="J652" s="35" t="n">
        <f aca="false">J653</f>
        <v>60000</v>
      </c>
    </row>
    <row r="653" s="93" customFormat="true" ht="15.75" hidden="false" customHeight="false" outlineLevel="0" collapsed="false">
      <c r="A653" s="32" t="s">
        <v>133</v>
      </c>
      <c r="B653" s="33" t="s">
        <v>472</v>
      </c>
      <c r="C653" s="34" t="s">
        <v>474</v>
      </c>
      <c r="D653" s="34" t="s">
        <v>31</v>
      </c>
      <c r="E653" s="33" t="s">
        <v>141</v>
      </c>
      <c r="F653" s="36" t="n">
        <v>60000</v>
      </c>
      <c r="G653" s="36"/>
      <c r="H653" s="36" t="n">
        <f aca="false">SUM(F653:G653)</f>
        <v>60000</v>
      </c>
      <c r="I653" s="36" t="n">
        <v>60000</v>
      </c>
      <c r="J653" s="36" t="n">
        <v>60000</v>
      </c>
    </row>
    <row r="654" s="93" customFormat="true" ht="63" hidden="false" customHeight="false" outlineLevel="0" collapsed="false">
      <c r="A654" s="22" t="s">
        <v>476</v>
      </c>
      <c r="B654" s="23" t="s">
        <v>477</v>
      </c>
      <c r="C654" s="24"/>
      <c r="D654" s="34"/>
      <c r="E654" s="34"/>
      <c r="F654" s="38" t="n">
        <f aca="false">SUM(F655,F684)</f>
        <v>5077000</v>
      </c>
      <c r="G654" s="38" t="n">
        <f aca="false">SUM(G655,G684)</f>
        <v>0</v>
      </c>
      <c r="H654" s="38" t="n">
        <f aca="false">SUM(H655,H684)</f>
        <v>5077000</v>
      </c>
      <c r="I654" s="38" t="n">
        <f aca="false">SUM(I655,I684)</f>
        <v>5077000</v>
      </c>
      <c r="J654" s="38" t="n">
        <f aca="false">SUM(J655,J684)</f>
        <v>5077000</v>
      </c>
    </row>
    <row r="655" s="93" customFormat="true" ht="63" hidden="false" customHeight="false" outlineLevel="0" collapsed="false">
      <c r="A655" s="22" t="s">
        <v>478</v>
      </c>
      <c r="B655" s="23" t="s">
        <v>479</v>
      </c>
      <c r="C655" s="24"/>
      <c r="D655" s="34"/>
      <c r="E655" s="34"/>
      <c r="F655" s="38" t="n">
        <f aca="false">SUM(F656+F660+F664+F668+F672+F676+F680)</f>
        <v>3937000</v>
      </c>
      <c r="G655" s="38" t="n">
        <f aca="false">SUM(G656+G660+G664+G668+G672+G676+G680)</f>
        <v>0</v>
      </c>
      <c r="H655" s="38" t="n">
        <f aca="false">SUM(H656+H660+H664+H668+H672+H676+H680)</f>
        <v>3937000</v>
      </c>
      <c r="I655" s="38" t="n">
        <f aca="false">SUM(I656+I660+I664+I668+I672+I676+I680)</f>
        <v>3937000</v>
      </c>
      <c r="J655" s="38" t="n">
        <f aca="false">SUM(J656+J660+J664+J668+J672+J676+J680)</f>
        <v>3937000</v>
      </c>
    </row>
    <row r="656" s="93" customFormat="true" ht="15.75" hidden="false" customHeight="false" outlineLevel="0" collapsed="false">
      <c r="A656" s="22" t="s">
        <v>201</v>
      </c>
      <c r="B656" s="23" t="s">
        <v>479</v>
      </c>
      <c r="C656" s="24" t="s">
        <v>49</v>
      </c>
      <c r="D656" s="24"/>
      <c r="E656" s="34"/>
      <c r="F656" s="38" t="n">
        <f aca="false">SUM(F657)</f>
        <v>646000</v>
      </c>
      <c r="G656" s="38" t="n">
        <f aca="false">SUM(G657)</f>
        <v>0</v>
      </c>
      <c r="H656" s="38" t="n">
        <f aca="false">SUM(H657)</f>
        <v>646000</v>
      </c>
      <c r="I656" s="38" t="n">
        <f aca="false">SUM(I657)</f>
        <v>646000</v>
      </c>
      <c r="J656" s="38" t="n">
        <f aca="false">SUM(J657)</f>
        <v>646000</v>
      </c>
    </row>
    <row r="657" s="93" customFormat="true" ht="15.75" hidden="false" customHeight="false" outlineLevel="0" collapsed="false">
      <c r="A657" s="22" t="s">
        <v>202</v>
      </c>
      <c r="B657" s="23" t="s">
        <v>479</v>
      </c>
      <c r="C657" s="24" t="s">
        <v>49</v>
      </c>
      <c r="D657" s="24" t="s">
        <v>203</v>
      </c>
      <c r="E657" s="34"/>
      <c r="F657" s="38" t="n">
        <f aca="false">SUM(F658)</f>
        <v>646000</v>
      </c>
      <c r="G657" s="38" t="n">
        <f aca="false">SUM(G658)</f>
        <v>0</v>
      </c>
      <c r="H657" s="38" t="n">
        <f aca="false">SUM(H658)</f>
        <v>646000</v>
      </c>
      <c r="I657" s="38" t="n">
        <f aca="false">SUM(I658)</f>
        <v>646000</v>
      </c>
      <c r="J657" s="38" t="n">
        <f aca="false">SUM(J658)</f>
        <v>646000</v>
      </c>
    </row>
    <row r="658" s="93" customFormat="true" ht="31.5" hidden="false" customHeight="false" outlineLevel="0" collapsed="false">
      <c r="A658" s="32" t="s">
        <v>32</v>
      </c>
      <c r="B658" s="33" t="s">
        <v>479</v>
      </c>
      <c r="C658" s="34" t="s">
        <v>49</v>
      </c>
      <c r="D658" s="34" t="s">
        <v>203</v>
      </c>
      <c r="E658" s="33" t="s">
        <v>34</v>
      </c>
      <c r="F658" s="36" t="n">
        <f aca="false">SUM(F659)</f>
        <v>646000</v>
      </c>
      <c r="G658" s="36" t="n">
        <f aca="false">SUM(G659)</f>
        <v>0</v>
      </c>
      <c r="H658" s="36" t="n">
        <f aca="false">SUM(H659)</f>
        <v>646000</v>
      </c>
      <c r="I658" s="36" t="n">
        <f aca="false">SUM(I659)</f>
        <v>646000</v>
      </c>
      <c r="J658" s="36" t="n">
        <f aca="false">SUM(J659)</f>
        <v>646000</v>
      </c>
    </row>
    <row r="659" s="93" customFormat="true" ht="31.5" hidden="false" customHeight="false" outlineLevel="0" collapsed="false">
      <c r="A659" s="32" t="s">
        <v>35</v>
      </c>
      <c r="B659" s="33" t="s">
        <v>479</v>
      </c>
      <c r="C659" s="34" t="s">
        <v>49</v>
      </c>
      <c r="D659" s="34" t="s">
        <v>203</v>
      </c>
      <c r="E659" s="33" t="s">
        <v>36</v>
      </c>
      <c r="F659" s="36" t="n">
        <f aca="false">265000+86000+48000+157000+90000</f>
        <v>646000</v>
      </c>
      <c r="G659" s="36"/>
      <c r="H659" s="36" t="n">
        <f aca="false">SUM(F659:G659)</f>
        <v>646000</v>
      </c>
      <c r="I659" s="36" t="n">
        <f aca="false">265000+86000+48000+157000+90000</f>
        <v>646000</v>
      </c>
      <c r="J659" s="36" t="n">
        <f aca="false">265000+86000+48000+157000+90000</f>
        <v>646000</v>
      </c>
    </row>
    <row r="660" s="93" customFormat="true" ht="15.75" hidden="false" customHeight="false" outlineLevel="0" collapsed="false">
      <c r="A660" s="39" t="s">
        <v>46</v>
      </c>
      <c r="B660" s="23" t="s">
        <v>479</v>
      </c>
      <c r="C660" s="24" t="s">
        <v>47</v>
      </c>
      <c r="D660" s="24"/>
      <c r="E660" s="23"/>
      <c r="F660" s="38" t="n">
        <f aca="false">F661</f>
        <v>1443000</v>
      </c>
      <c r="G660" s="38" t="n">
        <f aca="false">G661</f>
        <v>0</v>
      </c>
      <c r="H660" s="38" t="n">
        <f aca="false">H661</f>
        <v>1443000</v>
      </c>
      <c r="I660" s="38" t="n">
        <f aca="false">I661</f>
        <v>1443000</v>
      </c>
      <c r="J660" s="38" t="n">
        <f aca="false">J661</f>
        <v>1443000</v>
      </c>
    </row>
    <row r="661" s="93" customFormat="true" ht="15.75" hidden="false" customHeight="false" outlineLevel="0" collapsed="false">
      <c r="A661" s="39" t="s">
        <v>48</v>
      </c>
      <c r="B661" s="23" t="s">
        <v>479</v>
      </c>
      <c r="C661" s="24" t="s">
        <v>47</v>
      </c>
      <c r="D661" s="24" t="s">
        <v>49</v>
      </c>
      <c r="E661" s="23"/>
      <c r="F661" s="38" t="n">
        <f aca="false">F662</f>
        <v>1443000</v>
      </c>
      <c r="G661" s="38" t="n">
        <f aca="false">G662</f>
        <v>0</v>
      </c>
      <c r="H661" s="38" t="n">
        <f aca="false">H662</f>
        <v>1443000</v>
      </c>
      <c r="I661" s="38" t="n">
        <f aca="false">I662</f>
        <v>1443000</v>
      </c>
      <c r="J661" s="38" t="n">
        <f aca="false">J662</f>
        <v>1443000</v>
      </c>
    </row>
    <row r="662" s="93" customFormat="true" ht="31.5" hidden="false" customHeight="false" outlineLevel="0" collapsed="false">
      <c r="A662" s="59" t="s">
        <v>131</v>
      </c>
      <c r="B662" s="33" t="s">
        <v>479</v>
      </c>
      <c r="C662" s="34" t="s">
        <v>47</v>
      </c>
      <c r="D662" s="34" t="s">
        <v>49</v>
      </c>
      <c r="E662" s="33" t="s">
        <v>132</v>
      </c>
      <c r="F662" s="36" t="n">
        <f aca="false">F663</f>
        <v>1443000</v>
      </c>
      <c r="G662" s="36" t="n">
        <f aca="false">G663</f>
        <v>0</v>
      </c>
      <c r="H662" s="36" t="n">
        <f aca="false">H663</f>
        <v>1443000</v>
      </c>
      <c r="I662" s="36" t="n">
        <f aca="false">I663</f>
        <v>1443000</v>
      </c>
      <c r="J662" s="36" t="n">
        <f aca="false">J663</f>
        <v>1443000</v>
      </c>
    </row>
    <row r="663" s="93" customFormat="true" ht="15.75" hidden="false" customHeight="false" outlineLevel="0" collapsed="false">
      <c r="A663" s="32" t="s">
        <v>133</v>
      </c>
      <c r="B663" s="33" t="s">
        <v>479</v>
      </c>
      <c r="C663" s="34" t="s">
        <v>47</v>
      </c>
      <c r="D663" s="34" t="s">
        <v>49</v>
      </c>
      <c r="E663" s="33" t="s">
        <v>141</v>
      </c>
      <c r="F663" s="36" t="n">
        <f aca="false">1403000+40000</f>
        <v>1443000</v>
      </c>
      <c r="G663" s="36"/>
      <c r="H663" s="36" t="n">
        <f aca="false">SUM(F663:G663)</f>
        <v>1443000</v>
      </c>
      <c r="I663" s="36" t="n">
        <f aca="false">1403000+40000</f>
        <v>1443000</v>
      </c>
      <c r="J663" s="36" t="n">
        <f aca="false">1403000+40000</f>
        <v>1443000</v>
      </c>
    </row>
    <row r="664" s="93" customFormat="true" ht="15.75" hidden="false" customHeight="false" outlineLevel="0" collapsed="false">
      <c r="A664" s="39" t="s">
        <v>46</v>
      </c>
      <c r="B664" s="23" t="s">
        <v>479</v>
      </c>
      <c r="C664" s="24" t="s">
        <v>47</v>
      </c>
      <c r="D664" s="24"/>
      <c r="E664" s="23"/>
      <c r="F664" s="38" t="n">
        <f aca="false">F665</f>
        <v>1162000</v>
      </c>
      <c r="G664" s="38" t="n">
        <f aca="false">G665</f>
        <v>0</v>
      </c>
      <c r="H664" s="38" t="n">
        <f aca="false">H665</f>
        <v>1162000</v>
      </c>
      <c r="I664" s="38" t="n">
        <f aca="false">I665</f>
        <v>1162000</v>
      </c>
      <c r="J664" s="38" t="n">
        <f aca="false">J665</f>
        <v>1162000</v>
      </c>
    </row>
    <row r="665" s="93" customFormat="true" ht="15.75" hidden="false" customHeight="false" outlineLevel="0" collapsed="false">
      <c r="A665" s="39" t="s">
        <v>51</v>
      </c>
      <c r="B665" s="23" t="s">
        <v>479</v>
      </c>
      <c r="C665" s="24" t="s">
        <v>47</v>
      </c>
      <c r="D665" s="24" t="s">
        <v>31</v>
      </c>
      <c r="E665" s="23"/>
      <c r="F665" s="38" t="n">
        <f aca="false">F666</f>
        <v>1162000</v>
      </c>
      <c r="G665" s="38" t="n">
        <f aca="false">G666</f>
        <v>0</v>
      </c>
      <c r="H665" s="38" t="n">
        <f aca="false">H666</f>
        <v>1162000</v>
      </c>
      <c r="I665" s="38" t="n">
        <f aca="false">I666</f>
        <v>1162000</v>
      </c>
      <c r="J665" s="38" t="n">
        <f aca="false">J666</f>
        <v>1162000</v>
      </c>
    </row>
    <row r="666" s="93" customFormat="true" ht="31.5" hidden="false" customHeight="false" outlineLevel="0" collapsed="false">
      <c r="A666" s="59" t="s">
        <v>131</v>
      </c>
      <c r="B666" s="33" t="s">
        <v>479</v>
      </c>
      <c r="C666" s="34" t="s">
        <v>47</v>
      </c>
      <c r="D666" s="34" t="s">
        <v>31</v>
      </c>
      <c r="E666" s="33" t="s">
        <v>132</v>
      </c>
      <c r="F666" s="36" t="n">
        <f aca="false">F667</f>
        <v>1162000</v>
      </c>
      <c r="G666" s="36" t="n">
        <f aca="false">G667</f>
        <v>0</v>
      </c>
      <c r="H666" s="36" t="n">
        <f aca="false">H667</f>
        <v>1162000</v>
      </c>
      <c r="I666" s="36" t="n">
        <f aca="false">I667</f>
        <v>1162000</v>
      </c>
      <c r="J666" s="36" t="n">
        <f aca="false">J667</f>
        <v>1162000</v>
      </c>
    </row>
    <row r="667" s="93" customFormat="true" ht="15.75" hidden="false" customHeight="false" outlineLevel="0" collapsed="false">
      <c r="A667" s="32" t="s">
        <v>133</v>
      </c>
      <c r="B667" s="33" t="s">
        <v>479</v>
      </c>
      <c r="C667" s="34" t="s">
        <v>47</v>
      </c>
      <c r="D667" s="34" t="s">
        <v>31</v>
      </c>
      <c r="E667" s="33" t="s">
        <v>141</v>
      </c>
      <c r="F667" s="36" t="n">
        <v>1162000</v>
      </c>
      <c r="G667" s="36"/>
      <c r="H667" s="36" t="n">
        <f aca="false">SUM(F667:G667)</f>
        <v>1162000</v>
      </c>
      <c r="I667" s="36" t="n">
        <v>1162000</v>
      </c>
      <c r="J667" s="36" t="n">
        <v>1162000</v>
      </c>
    </row>
    <row r="668" s="93" customFormat="true" ht="15.75" hidden="false" customHeight="false" outlineLevel="0" collapsed="false">
      <c r="A668" s="39" t="s">
        <v>46</v>
      </c>
      <c r="B668" s="23" t="s">
        <v>479</v>
      </c>
      <c r="C668" s="24" t="s">
        <v>47</v>
      </c>
      <c r="D668" s="24"/>
      <c r="E668" s="23"/>
      <c r="F668" s="38" t="n">
        <f aca="false">F669</f>
        <v>468000</v>
      </c>
      <c r="G668" s="38" t="n">
        <f aca="false">G669</f>
        <v>0</v>
      </c>
      <c r="H668" s="38" t="n">
        <f aca="false">H669</f>
        <v>468000</v>
      </c>
      <c r="I668" s="38" t="n">
        <f aca="false">I669</f>
        <v>468000</v>
      </c>
      <c r="J668" s="38" t="n">
        <f aca="false">J669</f>
        <v>468000</v>
      </c>
    </row>
    <row r="669" s="93" customFormat="true" ht="15.75" hidden="false" customHeight="false" outlineLevel="0" collapsed="false">
      <c r="A669" s="39" t="s">
        <v>53</v>
      </c>
      <c r="B669" s="23" t="s">
        <v>479</v>
      </c>
      <c r="C669" s="24" t="s">
        <v>47</v>
      </c>
      <c r="D669" s="24" t="s">
        <v>40</v>
      </c>
      <c r="E669" s="23"/>
      <c r="F669" s="38" t="n">
        <f aca="false">F670</f>
        <v>468000</v>
      </c>
      <c r="G669" s="38" t="n">
        <f aca="false">G670</f>
        <v>0</v>
      </c>
      <c r="H669" s="38" t="n">
        <f aca="false">H670</f>
        <v>468000</v>
      </c>
      <c r="I669" s="38" t="n">
        <f aca="false">I670</f>
        <v>468000</v>
      </c>
      <c r="J669" s="38" t="n">
        <f aca="false">J670</f>
        <v>468000</v>
      </c>
    </row>
    <row r="670" s="93" customFormat="true" ht="31.5" hidden="false" customHeight="false" outlineLevel="0" collapsed="false">
      <c r="A670" s="59" t="s">
        <v>131</v>
      </c>
      <c r="B670" s="33" t="s">
        <v>479</v>
      </c>
      <c r="C670" s="34" t="s">
        <v>47</v>
      </c>
      <c r="D670" s="34" t="s">
        <v>40</v>
      </c>
      <c r="E670" s="33" t="s">
        <v>132</v>
      </c>
      <c r="F670" s="36" t="n">
        <f aca="false">F671</f>
        <v>468000</v>
      </c>
      <c r="G670" s="36" t="n">
        <f aca="false">G671</f>
        <v>0</v>
      </c>
      <c r="H670" s="36" t="n">
        <f aca="false">H671</f>
        <v>468000</v>
      </c>
      <c r="I670" s="36" t="n">
        <f aca="false">I671</f>
        <v>468000</v>
      </c>
      <c r="J670" s="36" t="n">
        <f aca="false">J671</f>
        <v>468000</v>
      </c>
    </row>
    <row r="671" s="93" customFormat="true" ht="15.75" hidden="false" customHeight="false" outlineLevel="0" collapsed="false">
      <c r="A671" s="32" t="s">
        <v>133</v>
      </c>
      <c r="B671" s="33" t="s">
        <v>479</v>
      </c>
      <c r="C671" s="34" t="s">
        <v>47</v>
      </c>
      <c r="D671" s="34" t="s">
        <v>40</v>
      </c>
      <c r="E671" s="33" t="s">
        <v>141</v>
      </c>
      <c r="F671" s="36" t="n">
        <f aca="false">158000+310000</f>
        <v>468000</v>
      </c>
      <c r="G671" s="36"/>
      <c r="H671" s="36" t="n">
        <f aca="false">SUM(F671:G671)</f>
        <v>468000</v>
      </c>
      <c r="I671" s="36" t="n">
        <f aca="false">158000+310000</f>
        <v>468000</v>
      </c>
      <c r="J671" s="36" t="n">
        <f aca="false">158000+310000</f>
        <v>468000</v>
      </c>
    </row>
    <row r="672" s="93" customFormat="true" ht="15.75" hidden="false" customHeight="false" outlineLevel="0" collapsed="false">
      <c r="A672" s="22" t="s">
        <v>214</v>
      </c>
      <c r="B672" s="23" t="s">
        <v>479</v>
      </c>
      <c r="C672" s="24" t="s">
        <v>215</v>
      </c>
      <c r="D672" s="24"/>
      <c r="E672" s="23"/>
      <c r="F672" s="38" t="n">
        <f aca="false">F673</f>
        <v>43000</v>
      </c>
      <c r="G672" s="38" t="n">
        <f aca="false">G673</f>
        <v>0</v>
      </c>
      <c r="H672" s="38" t="n">
        <f aca="false">H673</f>
        <v>43000</v>
      </c>
      <c r="I672" s="38" t="n">
        <f aca="false">I673</f>
        <v>43000</v>
      </c>
      <c r="J672" s="38" t="n">
        <f aca="false">J673</f>
        <v>43000</v>
      </c>
    </row>
    <row r="673" s="93" customFormat="true" ht="15.75" hidden="false" customHeight="false" outlineLevel="0" collapsed="false">
      <c r="A673" s="22" t="s">
        <v>468</v>
      </c>
      <c r="B673" s="23" t="s">
        <v>479</v>
      </c>
      <c r="C673" s="24" t="s">
        <v>215</v>
      </c>
      <c r="D673" s="24" t="s">
        <v>49</v>
      </c>
      <c r="E673" s="23"/>
      <c r="F673" s="38" t="n">
        <f aca="false">F674</f>
        <v>43000</v>
      </c>
      <c r="G673" s="38" t="n">
        <f aca="false">G674</f>
        <v>0</v>
      </c>
      <c r="H673" s="38" t="n">
        <f aca="false">H674</f>
        <v>43000</v>
      </c>
      <c r="I673" s="38" t="n">
        <f aca="false">I674</f>
        <v>43000</v>
      </c>
      <c r="J673" s="38" t="n">
        <f aca="false">J674</f>
        <v>43000</v>
      </c>
    </row>
    <row r="674" s="93" customFormat="true" ht="31.5" hidden="false" customHeight="false" outlineLevel="0" collapsed="false">
      <c r="A674" s="59" t="s">
        <v>131</v>
      </c>
      <c r="B674" s="33" t="s">
        <v>479</v>
      </c>
      <c r="C674" s="34" t="s">
        <v>215</v>
      </c>
      <c r="D674" s="34" t="s">
        <v>49</v>
      </c>
      <c r="E674" s="33" t="s">
        <v>132</v>
      </c>
      <c r="F674" s="36" t="n">
        <f aca="false">F675</f>
        <v>43000</v>
      </c>
      <c r="G674" s="36" t="n">
        <f aca="false">G675</f>
        <v>0</v>
      </c>
      <c r="H674" s="36" t="n">
        <f aca="false">H675</f>
        <v>43000</v>
      </c>
      <c r="I674" s="36" t="n">
        <f aca="false">I675</f>
        <v>43000</v>
      </c>
      <c r="J674" s="36" t="n">
        <f aca="false">J675</f>
        <v>43000</v>
      </c>
    </row>
    <row r="675" s="93" customFormat="true" ht="15.75" hidden="false" customHeight="false" outlineLevel="0" collapsed="false">
      <c r="A675" s="32" t="s">
        <v>133</v>
      </c>
      <c r="B675" s="33" t="s">
        <v>479</v>
      </c>
      <c r="C675" s="34" t="s">
        <v>215</v>
      </c>
      <c r="D675" s="34" t="s">
        <v>49</v>
      </c>
      <c r="E675" s="33" t="s">
        <v>141</v>
      </c>
      <c r="F675" s="36" t="n">
        <v>43000</v>
      </c>
      <c r="G675" s="36"/>
      <c r="H675" s="36" t="n">
        <f aca="false">SUM(F675:G675)</f>
        <v>43000</v>
      </c>
      <c r="I675" s="36" t="n">
        <v>43000</v>
      </c>
      <c r="J675" s="36" t="n">
        <v>43000</v>
      </c>
    </row>
    <row r="676" s="93" customFormat="true" ht="15.75" hidden="false" customHeight="false" outlineLevel="0" collapsed="false">
      <c r="A676" s="22" t="s">
        <v>214</v>
      </c>
      <c r="B676" s="23" t="s">
        <v>479</v>
      </c>
      <c r="C676" s="24" t="s">
        <v>215</v>
      </c>
      <c r="D676" s="24"/>
      <c r="E676" s="23"/>
      <c r="F676" s="38" t="n">
        <f aca="false">F677</f>
        <v>125000</v>
      </c>
      <c r="G676" s="38" t="n">
        <f aca="false">G677</f>
        <v>0</v>
      </c>
      <c r="H676" s="38" t="n">
        <f aca="false">H677</f>
        <v>125000</v>
      </c>
      <c r="I676" s="38" t="n">
        <f aca="false">I677</f>
        <v>125000</v>
      </c>
      <c r="J676" s="38" t="n">
        <f aca="false">J677</f>
        <v>125000</v>
      </c>
    </row>
    <row r="677" s="93" customFormat="true" ht="15.75" hidden="false" customHeight="false" outlineLevel="0" collapsed="false">
      <c r="A677" s="22" t="s">
        <v>469</v>
      </c>
      <c r="B677" s="23" t="s">
        <v>479</v>
      </c>
      <c r="C677" s="24" t="s">
        <v>215</v>
      </c>
      <c r="D677" s="24" t="s">
        <v>49</v>
      </c>
      <c r="E677" s="23"/>
      <c r="F677" s="38" t="n">
        <f aca="false">F678</f>
        <v>125000</v>
      </c>
      <c r="G677" s="38" t="n">
        <f aca="false">G678</f>
        <v>0</v>
      </c>
      <c r="H677" s="38" t="n">
        <f aca="false">H678</f>
        <v>125000</v>
      </c>
      <c r="I677" s="38" t="n">
        <f aca="false">I678</f>
        <v>125000</v>
      </c>
      <c r="J677" s="38" t="n">
        <f aca="false">J678</f>
        <v>125000</v>
      </c>
    </row>
    <row r="678" s="93" customFormat="true" ht="31.5" hidden="false" customHeight="false" outlineLevel="0" collapsed="false">
      <c r="A678" s="32" t="s">
        <v>32</v>
      </c>
      <c r="B678" s="33" t="s">
        <v>479</v>
      </c>
      <c r="C678" s="34" t="s">
        <v>215</v>
      </c>
      <c r="D678" s="34" t="s">
        <v>49</v>
      </c>
      <c r="E678" s="33" t="s">
        <v>34</v>
      </c>
      <c r="F678" s="36" t="n">
        <f aca="false">F679</f>
        <v>125000</v>
      </c>
      <c r="G678" s="36" t="n">
        <f aca="false">G679</f>
        <v>0</v>
      </c>
      <c r="H678" s="36" t="n">
        <f aca="false">H679</f>
        <v>125000</v>
      </c>
      <c r="I678" s="36" t="n">
        <f aca="false">I679</f>
        <v>125000</v>
      </c>
      <c r="J678" s="36" t="n">
        <f aca="false">J679</f>
        <v>125000</v>
      </c>
    </row>
    <row r="679" s="93" customFormat="true" ht="31.5" hidden="false" customHeight="false" outlineLevel="0" collapsed="false">
      <c r="A679" s="32" t="s">
        <v>35</v>
      </c>
      <c r="B679" s="33" t="s">
        <v>479</v>
      </c>
      <c r="C679" s="34" t="s">
        <v>215</v>
      </c>
      <c r="D679" s="34" t="s">
        <v>49</v>
      </c>
      <c r="E679" s="33" t="s">
        <v>36</v>
      </c>
      <c r="F679" s="36" t="n">
        <v>125000</v>
      </c>
      <c r="G679" s="36"/>
      <c r="H679" s="36" t="n">
        <f aca="false">SUM(F679:G679)</f>
        <v>125000</v>
      </c>
      <c r="I679" s="36" t="n">
        <v>125000</v>
      </c>
      <c r="J679" s="36" t="n">
        <v>125000</v>
      </c>
    </row>
    <row r="680" s="93" customFormat="true" ht="15.75" hidden="false" customHeight="false" outlineLevel="0" collapsed="false">
      <c r="A680" s="22" t="s">
        <v>473</v>
      </c>
      <c r="B680" s="23" t="s">
        <v>479</v>
      </c>
      <c r="C680" s="24" t="s">
        <v>474</v>
      </c>
      <c r="D680" s="24"/>
      <c r="E680" s="23"/>
      <c r="F680" s="38" t="n">
        <f aca="false">F681</f>
        <v>50000</v>
      </c>
      <c r="G680" s="38" t="n">
        <f aca="false">G681</f>
        <v>0</v>
      </c>
      <c r="H680" s="38" t="n">
        <f aca="false">H681</f>
        <v>50000</v>
      </c>
      <c r="I680" s="38" t="n">
        <f aca="false">I681</f>
        <v>50000</v>
      </c>
      <c r="J680" s="38" t="n">
        <f aca="false">J681</f>
        <v>50000</v>
      </c>
    </row>
    <row r="681" s="93" customFormat="true" ht="15.75" hidden="false" customHeight="false" outlineLevel="0" collapsed="false">
      <c r="A681" s="22" t="s">
        <v>475</v>
      </c>
      <c r="B681" s="23" t="s">
        <v>479</v>
      </c>
      <c r="C681" s="24" t="s">
        <v>474</v>
      </c>
      <c r="D681" s="24" t="s">
        <v>31</v>
      </c>
      <c r="E681" s="23"/>
      <c r="F681" s="38" t="n">
        <f aca="false">F682</f>
        <v>50000</v>
      </c>
      <c r="G681" s="38" t="n">
        <f aca="false">G682</f>
        <v>0</v>
      </c>
      <c r="H681" s="38" t="n">
        <f aca="false">H682</f>
        <v>50000</v>
      </c>
      <c r="I681" s="38" t="n">
        <f aca="false">I682</f>
        <v>50000</v>
      </c>
      <c r="J681" s="38" t="n">
        <f aca="false">J682</f>
        <v>50000</v>
      </c>
    </row>
    <row r="682" s="93" customFormat="true" ht="31.5" hidden="false" customHeight="false" outlineLevel="0" collapsed="false">
      <c r="A682" s="59" t="s">
        <v>131</v>
      </c>
      <c r="B682" s="33" t="s">
        <v>479</v>
      </c>
      <c r="C682" s="34" t="s">
        <v>474</v>
      </c>
      <c r="D682" s="34" t="s">
        <v>31</v>
      </c>
      <c r="E682" s="33" t="s">
        <v>132</v>
      </c>
      <c r="F682" s="36" t="n">
        <f aca="false">F683</f>
        <v>50000</v>
      </c>
      <c r="G682" s="36" t="n">
        <f aca="false">G683</f>
        <v>0</v>
      </c>
      <c r="H682" s="36" t="n">
        <f aca="false">H683</f>
        <v>50000</v>
      </c>
      <c r="I682" s="36" t="n">
        <f aca="false">I683</f>
        <v>50000</v>
      </c>
      <c r="J682" s="36" t="n">
        <f aca="false">J683</f>
        <v>50000</v>
      </c>
    </row>
    <row r="683" s="93" customFormat="true" ht="15.75" hidden="false" customHeight="false" outlineLevel="0" collapsed="false">
      <c r="A683" s="32" t="s">
        <v>133</v>
      </c>
      <c r="B683" s="33" t="s">
        <v>479</v>
      </c>
      <c r="C683" s="34" t="s">
        <v>474</v>
      </c>
      <c r="D683" s="34" t="s">
        <v>31</v>
      </c>
      <c r="E683" s="33" t="s">
        <v>141</v>
      </c>
      <c r="F683" s="36" t="n">
        <v>50000</v>
      </c>
      <c r="G683" s="36"/>
      <c r="H683" s="36" t="n">
        <f aca="false">SUM(F683:G683)</f>
        <v>50000</v>
      </c>
      <c r="I683" s="36" t="n">
        <v>50000</v>
      </c>
      <c r="J683" s="36" t="n">
        <v>50000</v>
      </c>
    </row>
    <row r="684" s="93" customFormat="true" ht="94.5" hidden="false" customHeight="false" outlineLevel="0" collapsed="false">
      <c r="A684" s="22" t="s">
        <v>480</v>
      </c>
      <c r="B684" s="23" t="s">
        <v>481</v>
      </c>
      <c r="C684" s="24"/>
      <c r="D684" s="24"/>
      <c r="E684" s="23"/>
      <c r="F684" s="38" t="n">
        <f aca="false">SUM(F685)</f>
        <v>1140000</v>
      </c>
      <c r="G684" s="38" t="n">
        <f aca="false">SUM(G685)</f>
        <v>0</v>
      </c>
      <c r="H684" s="38" t="n">
        <f aca="false">SUM(H685)</f>
        <v>1140000</v>
      </c>
      <c r="I684" s="38" t="n">
        <f aca="false">SUM(I685)</f>
        <v>1140000</v>
      </c>
      <c r="J684" s="38" t="n">
        <f aca="false">SUM(J685)</f>
        <v>1140000</v>
      </c>
    </row>
    <row r="685" s="93" customFormat="true" ht="15.75" hidden="false" customHeight="false" outlineLevel="0" collapsed="false">
      <c r="A685" s="22" t="s">
        <v>201</v>
      </c>
      <c r="B685" s="23" t="s">
        <v>481</v>
      </c>
      <c r="C685" s="24" t="s">
        <v>49</v>
      </c>
      <c r="D685" s="24"/>
      <c r="E685" s="23"/>
      <c r="F685" s="38" t="n">
        <f aca="false">SUM(F686)</f>
        <v>1140000</v>
      </c>
      <c r="G685" s="38" t="n">
        <f aca="false">SUM(G686)</f>
        <v>0</v>
      </c>
      <c r="H685" s="38" t="n">
        <f aca="false">SUM(H686)</f>
        <v>1140000</v>
      </c>
      <c r="I685" s="38" t="n">
        <f aca="false">SUM(I686)</f>
        <v>1140000</v>
      </c>
      <c r="J685" s="38" t="n">
        <f aca="false">SUM(J686)</f>
        <v>1140000</v>
      </c>
    </row>
    <row r="686" s="93" customFormat="true" ht="15.75" hidden="false" customHeight="false" outlineLevel="0" collapsed="false">
      <c r="A686" s="22" t="s">
        <v>202</v>
      </c>
      <c r="B686" s="23" t="s">
        <v>481</v>
      </c>
      <c r="C686" s="24" t="s">
        <v>49</v>
      </c>
      <c r="D686" s="24" t="s">
        <v>203</v>
      </c>
      <c r="E686" s="23"/>
      <c r="F686" s="38" t="n">
        <f aca="false">SUM(F687)</f>
        <v>1140000</v>
      </c>
      <c r="G686" s="38" t="n">
        <f aca="false">SUM(G687)</f>
        <v>0</v>
      </c>
      <c r="H686" s="38" t="n">
        <f aca="false">SUM(H687)</f>
        <v>1140000</v>
      </c>
      <c r="I686" s="38" t="n">
        <f aca="false">SUM(I687)</f>
        <v>1140000</v>
      </c>
      <c r="J686" s="38" t="n">
        <f aca="false">SUM(J687)</f>
        <v>1140000</v>
      </c>
    </row>
    <row r="687" s="93" customFormat="true" ht="31.5" hidden="false" customHeight="false" outlineLevel="0" collapsed="false">
      <c r="A687" s="32" t="s">
        <v>32</v>
      </c>
      <c r="B687" s="33" t="s">
        <v>481</v>
      </c>
      <c r="C687" s="34" t="s">
        <v>49</v>
      </c>
      <c r="D687" s="34" t="s">
        <v>203</v>
      </c>
      <c r="E687" s="33" t="s">
        <v>34</v>
      </c>
      <c r="F687" s="36" t="n">
        <f aca="false">SUM(F688)</f>
        <v>1140000</v>
      </c>
      <c r="G687" s="36" t="n">
        <f aca="false">SUM(G688)</f>
        <v>0</v>
      </c>
      <c r="H687" s="36" t="n">
        <f aca="false">SUM(H688)</f>
        <v>1140000</v>
      </c>
      <c r="I687" s="36" t="n">
        <f aca="false">SUM(I688)</f>
        <v>1140000</v>
      </c>
      <c r="J687" s="36" t="n">
        <f aca="false">SUM(J688)</f>
        <v>1140000</v>
      </c>
    </row>
    <row r="688" s="93" customFormat="true" ht="31.5" hidden="false" customHeight="false" outlineLevel="0" collapsed="false">
      <c r="A688" s="32" t="s">
        <v>35</v>
      </c>
      <c r="B688" s="33" t="s">
        <v>481</v>
      </c>
      <c r="C688" s="34" t="s">
        <v>49</v>
      </c>
      <c r="D688" s="34" t="s">
        <v>203</v>
      </c>
      <c r="E688" s="33" t="s">
        <v>36</v>
      </c>
      <c r="F688" s="36" t="n">
        <f aca="false">800000+300000+40000</f>
        <v>1140000</v>
      </c>
      <c r="G688" s="36"/>
      <c r="H688" s="36" t="n">
        <f aca="false">SUM(F688:G688)</f>
        <v>1140000</v>
      </c>
      <c r="I688" s="36" t="n">
        <f aca="false">800000+300000+40000</f>
        <v>1140000</v>
      </c>
      <c r="J688" s="36" t="n">
        <f aca="false">800000+300000+40000</f>
        <v>1140000</v>
      </c>
      <c r="K688" s="1"/>
    </row>
    <row r="689" customFormat="false" ht="47.25" hidden="false" customHeight="false" outlineLevel="0" collapsed="false">
      <c r="A689" s="22" t="s">
        <v>482</v>
      </c>
      <c r="B689" s="23" t="s">
        <v>483</v>
      </c>
      <c r="C689" s="24"/>
      <c r="D689" s="24"/>
      <c r="E689" s="24"/>
      <c r="F689" s="38" t="n">
        <f aca="false">SUM(F690)</f>
        <v>9774000</v>
      </c>
      <c r="G689" s="38" t="n">
        <f aca="false">SUM(G690)</f>
        <v>0</v>
      </c>
      <c r="H689" s="38" t="n">
        <f aca="false">SUM(H690)</f>
        <v>9774000</v>
      </c>
      <c r="I689" s="38" t="n">
        <f aca="false">SUM(I690)</f>
        <v>9774000</v>
      </c>
      <c r="J689" s="38" t="n">
        <f aca="false">SUM(J690)</f>
        <v>9774000</v>
      </c>
      <c r="L689" s="21" t="n">
        <f aca="false">SUM(F689)</f>
        <v>9774000</v>
      </c>
    </row>
    <row r="690" customFormat="false" ht="15.75" hidden="false" customHeight="false" outlineLevel="0" collapsed="false">
      <c r="A690" s="66" t="s">
        <v>484</v>
      </c>
      <c r="B690" s="23" t="s">
        <v>485</v>
      </c>
      <c r="C690" s="24"/>
      <c r="D690" s="24"/>
      <c r="E690" s="24"/>
      <c r="F690" s="38" t="n">
        <f aca="false">SUM(F691)</f>
        <v>9774000</v>
      </c>
      <c r="G690" s="38" t="n">
        <f aca="false">SUM(G691)</f>
        <v>0</v>
      </c>
      <c r="H690" s="38" t="n">
        <f aca="false">SUM(H691)</f>
        <v>9774000</v>
      </c>
      <c r="I690" s="38" t="n">
        <f aca="false">SUM(I691)</f>
        <v>9774000</v>
      </c>
      <c r="J690" s="38" t="n">
        <f aca="false">SUM(J691)</f>
        <v>9774000</v>
      </c>
    </row>
    <row r="691" customFormat="false" ht="31.5" hidden="false" customHeight="false" outlineLevel="0" collapsed="false">
      <c r="A691" s="91" t="s">
        <v>486</v>
      </c>
      <c r="B691" s="23" t="s">
        <v>487</v>
      </c>
      <c r="C691" s="24"/>
      <c r="D691" s="24"/>
      <c r="E691" s="24"/>
      <c r="F691" s="38" t="n">
        <f aca="false">SUM(F692)</f>
        <v>9774000</v>
      </c>
      <c r="G691" s="38" t="n">
        <f aca="false">SUM(G692)</f>
        <v>0</v>
      </c>
      <c r="H691" s="38" t="n">
        <f aca="false">SUM(H692)</f>
        <v>9774000</v>
      </c>
      <c r="I691" s="38" t="n">
        <f aca="false">SUM(I692)</f>
        <v>9774000</v>
      </c>
      <c r="J691" s="38" t="n">
        <f aca="false">SUM(J692)</f>
        <v>9774000</v>
      </c>
    </row>
    <row r="692" customFormat="false" ht="15.75" hidden="false" customHeight="false" outlineLevel="0" collapsed="false">
      <c r="A692" s="22" t="s">
        <v>473</v>
      </c>
      <c r="B692" s="107" t="s">
        <v>487</v>
      </c>
      <c r="C692" s="23" t="s">
        <v>474</v>
      </c>
      <c r="D692" s="23"/>
      <c r="E692" s="23"/>
      <c r="F692" s="38" t="n">
        <f aca="false">SUM(F693)</f>
        <v>9774000</v>
      </c>
      <c r="G692" s="38" t="n">
        <f aca="false">SUM(G693)</f>
        <v>0</v>
      </c>
      <c r="H692" s="38" t="n">
        <f aca="false">SUM(H693)</f>
        <v>9774000</v>
      </c>
      <c r="I692" s="38" t="n">
        <f aca="false">SUM(I693)</f>
        <v>9774000</v>
      </c>
      <c r="J692" s="38" t="n">
        <f aca="false">SUM(J693)</f>
        <v>9774000</v>
      </c>
    </row>
    <row r="693" customFormat="false" ht="15.75" hidden="false" customHeight="false" outlineLevel="0" collapsed="false">
      <c r="A693" s="22" t="s">
        <v>475</v>
      </c>
      <c r="B693" s="23" t="s">
        <v>487</v>
      </c>
      <c r="C693" s="23" t="s">
        <v>474</v>
      </c>
      <c r="D693" s="23" t="s">
        <v>31</v>
      </c>
      <c r="E693" s="23"/>
      <c r="F693" s="38" t="n">
        <f aca="false">SUM(F694)</f>
        <v>9774000</v>
      </c>
      <c r="G693" s="38" t="n">
        <f aca="false">SUM(G694)</f>
        <v>0</v>
      </c>
      <c r="H693" s="38" t="n">
        <f aca="false">SUM(H694)</f>
        <v>9774000</v>
      </c>
      <c r="I693" s="38" t="n">
        <f aca="false">SUM(I694)</f>
        <v>9774000</v>
      </c>
      <c r="J693" s="38" t="n">
        <f aca="false">SUM(J694)</f>
        <v>9774000</v>
      </c>
    </row>
    <row r="694" customFormat="false" ht="31.5" hidden="false" customHeight="false" outlineLevel="0" collapsed="false">
      <c r="A694" s="59" t="s">
        <v>131</v>
      </c>
      <c r="B694" s="108" t="s">
        <v>487</v>
      </c>
      <c r="C694" s="33" t="s">
        <v>474</v>
      </c>
      <c r="D694" s="33" t="s">
        <v>31</v>
      </c>
      <c r="E694" s="33" t="s">
        <v>132</v>
      </c>
      <c r="F694" s="36" t="n">
        <f aca="false">SUM(F695)</f>
        <v>9774000</v>
      </c>
      <c r="G694" s="36" t="n">
        <f aca="false">SUM(G695)</f>
        <v>0</v>
      </c>
      <c r="H694" s="36" t="n">
        <f aca="false">SUM(H695)</f>
        <v>9774000</v>
      </c>
      <c r="I694" s="36" t="n">
        <f aca="false">SUM(I695)</f>
        <v>9774000</v>
      </c>
      <c r="J694" s="36" t="n">
        <f aca="false">SUM(J695)</f>
        <v>9774000</v>
      </c>
    </row>
    <row r="695" customFormat="false" ht="15.75" hidden="false" customHeight="false" outlineLevel="0" collapsed="false">
      <c r="A695" s="59" t="s">
        <v>133</v>
      </c>
      <c r="B695" s="33" t="s">
        <v>487</v>
      </c>
      <c r="C695" s="33" t="s">
        <v>474</v>
      </c>
      <c r="D695" s="33" t="s">
        <v>31</v>
      </c>
      <c r="E695" s="33" t="s">
        <v>141</v>
      </c>
      <c r="F695" s="36" t="n">
        <v>9774000</v>
      </c>
      <c r="G695" s="36"/>
      <c r="H695" s="36" t="n">
        <f aca="false">SUM(F695:G695)</f>
        <v>9774000</v>
      </c>
      <c r="I695" s="36" t="n">
        <v>9774000</v>
      </c>
      <c r="J695" s="36" t="n">
        <v>9774000</v>
      </c>
    </row>
    <row r="696" customFormat="false" ht="47.25" hidden="false" customHeight="false" outlineLevel="0" collapsed="false">
      <c r="A696" s="22" t="s">
        <v>488</v>
      </c>
      <c r="B696" s="23" t="s">
        <v>489</v>
      </c>
      <c r="C696" s="24"/>
      <c r="D696" s="23"/>
      <c r="E696" s="77"/>
      <c r="F696" s="38" t="n">
        <f aca="false">SUM(F697)</f>
        <v>60000</v>
      </c>
      <c r="G696" s="38" t="n">
        <f aca="false">SUM(G697)</f>
        <v>0</v>
      </c>
      <c r="H696" s="38" t="n">
        <f aca="false">SUM(H697)</f>
        <v>60000</v>
      </c>
      <c r="I696" s="38" t="n">
        <f aca="false">SUM(I697)</f>
        <v>60000</v>
      </c>
      <c r="J696" s="38" t="n">
        <f aca="false">SUM(J697)</f>
        <v>60000</v>
      </c>
      <c r="L696" s="21" t="n">
        <f aca="false">SUM(F696)</f>
        <v>60000</v>
      </c>
    </row>
    <row r="697" customFormat="false" ht="47.25" hidden="false" customHeight="false" outlineLevel="0" collapsed="false">
      <c r="A697" s="22" t="s">
        <v>490</v>
      </c>
      <c r="B697" s="23" t="s">
        <v>491</v>
      </c>
      <c r="C697" s="24"/>
      <c r="D697" s="23"/>
      <c r="E697" s="77"/>
      <c r="F697" s="38" t="n">
        <f aca="false">SUM(F698)</f>
        <v>60000</v>
      </c>
      <c r="G697" s="38" t="n">
        <f aca="false">SUM(G698)</f>
        <v>0</v>
      </c>
      <c r="H697" s="38" t="n">
        <f aca="false">SUM(H698)</f>
        <v>60000</v>
      </c>
      <c r="I697" s="38" t="n">
        <f aca="false">SUM(I698)</f>
        <v>60000</v>
      </c>
      <c r="J697" s="38" t="n">
        <f aca="false">SUM(J698)</f>
        <v>60000</v>
      </c>
    </row>
    <row r="698" customFormat="false" ht="15.75" hidden="false" customHeight="false" outlineLevel="0" collapsed="false">
      <c r="A698" s="22" t="s">
        <v>201</v>
      </c>
      <c r="B698" s="23" t="s">
        <v>491</v>
      </c>
      <c r="C698" s="23" t="s">
        <v>49</v>
      </c>
      <c r="D698" s="23"/>
      <c r="E698" s="77"/>
      <c r="F698" s="38" t="n">
        <f aca="false">SUM(F699)</f>
        <v>60000</v>
      </c>
      <c r="G698" s="38" t="n">
        <f aca="false">SUM(G699)</f>
        <v>0</v>
      </c>
      <c r="H698" s="38" t="n">
        <f aca="false">SUM(H699)</f>
        <v>60000</v>
      </c>
      <c r="I698" s="38" t="n">
        <f aca="false">SUM(I699)</f>
        <v>60000</v>
      </c>
      <c r="J698" s="38" t="n">
        <f aca="false">SUM(J699)</f>
        <v>60000</v>
      </c>
    </row>
    <row r="699" customFormat="false" ht="15.75" hidden="false" customHeight="false" outlineLevel="0" collapsed="false">
      <c r="A699" s="22" t="s">
        <v>202</v>
      </c>
      <c r="B699" s="23" t="s">
        <v>491</v>
      </c>
      <c r="C699" s="23" t="s">
        <v>49</v>
      </c>
      <c r="D699" s="23" t="s">
        <v>203</v>
      </c>
      <c r="E699" s="77"/>
      <c r="F699" s="38" t="n">
        <f aca="false">SUM(F700)</f>
        <v>60000</v>
      </c>
      <c r="G699" s="38" t="n">
        <f aca="false">SUM(G700)</f>
        <v>0</v>
      </c>
      <c r="H699" s="38" t="n">
        <f aca="false">SUM(H700)</f>
        <v>60000</v>
      </c>
      <c r="I699" s="38" t="n">
        <f aca="false">SUM(I700)</f>
        <v>60000</v>
      </c>
      <c r="J699" s="38" t="n">
        <f aca="false">SUM(J700)</f>
        <v>60000</v>
      </c>
    </row>
    <row r="700" customFormat="false" ht="31.5" hidden="false" customHeight="false" outlineLevel="0" collapsed="false">
      <c r="A700" s="32" t="s">
        <v>32</v>
      </c>
      <c r="B700" s="33" t="s">
        <v>491</v>
      </c>
      <c r="C700" s="33" t="s">
        <v>49</v>
      </c>
      <c r="D700" s="33" t="s">
        <v>203</v>
      </c>
      <c r="E700" s="78" t="s">
        <v>34</v>
      </c>
      <c r="F700" s="36" t="n">
        <f aca="false">SUM(F701)</f>
        <v>60000</v>
      </c>
      <c r="G700" s="36" t="n">
        <f aca="false">SUM(G701)</f>
        <v>0</v>
      </c>
      <c r="H700" s="36" t="n">
        <f aca="false">SUM(H701)</f>
        <v>60000</v>
      </c>
      <c r="I700" s="36" t="n">
        <f aca="false">SUM(I701)</f>
        <v>60000</v>
      </c>
      <c r="J700" s="36" t="n">
        <f aca="false">SUM(J701)</f>
        <v>60000</v>
      </c>
    </row>
    <row r="701" customFormat="false" ht="31.5" hidden="false" customHeight="false" outlineLevel="0" collapsed="false">
      <c r="A701" s="32" t="s">
        <v>35</v>
      </c>
      <c r="B701" s="33" t="s">
        <v>491</v>
      </c>
      <c r="C701" s="33" t="s">
        <v>49</v>
      </c>
      <c r="D701" s="33" t="s">
        <v>203</v>
      </c>
      <c r="E701" s="78" t="s">
        <v>36</v>
      </c>
      <c r="F701" s="36" t="n">
        <v>60000</v>
      </c>
      <c r="G701" s="36"/>
      <c r="H701" s="36" t="n">
        <f aca="false">SUM(F701:G701)</f>
        <v>60000</v>
      </c>
      <c r="I701" s="36" t="n">
        <v>60000</v>
      </c>
      <c r="J701" s="36" t="n">
        <v>60000</v>
      </c>
    </row>
    <row r="702" customFormat="false" ht="47.25" hidden="true" customHeight="false" outlineLevel="0" collapsed="false">
      <c r="A702" s="22" t="s">
        <v>492</v>
      </c>
      <c r="B702" s="23" t="s">
        <v>493</v>
      </c>
      <c r="C702" s="24"/>
      <c r="D702" s="24"/>
      <c r="E702" s="24"/>
      <c r="F702" s="38" t="n">
        <f aca="false">SUM(F703,F712)</f>
        <v>0</v>
      </c>
      <c r="G702" s="38" t="n">
        <f aca="false">SUM(G703,G712)</f>
        <v>0</v>
      </c>
      <c r="H702" s="38" t="n">
        <f aca="false">SUM(H703,H712)</f>
        <v>0</v>
      </c>
      <c r="I702" s="38" t="n">
        <f aca="false">SUM(I703,I712)</f>
        <v>0</v>
      </c>
      <c r="J702" s="38" t="n">
        <f aca="false">SUM(J703,J712)</f>
        <v>0</v>
      </c>
      <c r="M702" s="21" t="n">
        <f aca="false">SUM(F702)</f>
        <v>0</v>
      </c>
    </row>
    <row r="703" customFormat="false" ht="63" hidden="true" customHeight="false" outlineLevel="0" collapsed="false">
      <c r="A703" s="22" t="s">
        <v>494</v>
      </c>
      <c r="B703" s="23" t="s">
        <v>495</v>
      </c>
      <c r="C703" s="24"/>
      <c r="D703" s="24"/>
      <c r="E703" s="24"/>
      <c r="F703" s="30" t="n">
        <f aca="false">SUM(F704)</f>
        <v>0</v>
      </c>
      <c r="G703" s="30" t="n">
        <f aca="false">SUM(G704)</f>
        <v>0</v>
      </c>
      <c r="H703" s="30" t="n">
        <f aca="false">SUM(H704)</f>
        <v>0</v>
      </c>
      <c r="I703" s="30" t="n">
        <f aca="false">SUM(I704)</f>
        <v>0</v>
      </c>
      <c r="J703" s="30" t="n">
        <f aca="false">SUM(J704)</f>
        <v>0</v>
      </c>
    </row>
    <row r="704" customFormat="false" ht="47.25" hidden="true" customHeight="false" outlineLevel="0" collapsed="false">
      <c r="A704" s="22" t="s">
        <v>496</v>
      </c>
      <c r="B704" s="23" t="s">
        <v>497</v>
      </c>
      <c r="C704" s="23"/>
      <c r="D704" s="24"/>
      <c r="E704" s="24"/>
      <c r="F704" s="30" t="n">
        <f aca="false">SUM(F705)</f>
        <v>0</v>
      </c>
      <c r="G704" s="30" t="n">
        <f aca="false">SUM(G705)</f>
        <v>0</v>
      </c>
      <c r="H704" s="30" t="n">
        <f aca="false">SUM(H705)</f>
        <v>0</v>
      </c>
      <c r="I704" s="30" t="n">
        <f aca="false">SUM(I705)</f>
        <v>0</v>
      </c>
      <c r="J704" s="30" t="n">
        <f aca="false">SUM(J705)</f>
        <v>0</v>
      </c>
    </row>
    <row r="705" customFormat="false" ht="15.75" hidden="true" customHeight="false" outlineLevel="0" collapsed="false">
      <c r="A705" s="56" t="s">
        <v>28</v>
      </c>
      <c r="B705" s="23" t="s">
        <v>497</v>
      </c>
      <c r="C705" s="23" t="s">
        <v>29</v>
      </c>
      <c r="D705" s="24"/>
      <c r="E705" s="24"/>
      <c r="F705" s="30" t="n">
        <f aca="false">SUM(F706)</f>
        <v>0</v>
      </c>
      <c r="G705" s="30" t="n">
        <f aca="false">SUM(G706)</f>
        <v>0</v>
      </c>
      <c r="H705" s="30" t="n">
        <f aca="false">SUM(H706)</f>
        <v>0</v>
      </c>
      <c r="I705" s="30" t="n">
        <f aca="false">SUM(I706)</f>
        <v>0</v>
      </c>
      <c r="J705" s="30" t="n">
        <f aca="false">SUM(J706)</f>
        <v>0</v>
      </c>
    </row>
    <row r="706" customFormat="false" ht="15.75" hidden="true" customHeight="false" outlineLevel="0" collapsed="false">
      <c r="A706" s="56" t="s">
        <v>39</v>
      </c>
      <c r="B706" s="23" t="s">
        <v>497</v>
      </c>
      <c r="C706" s="23" t="s">
        <v>29</v>
      </c>
      <c r="D706" s="24" t="s">
        <v>40</v>
      </c>
      <c r="E706" s="24"/>
      <c r="F706" s="30" t="n">
        <f aca="false">SUM(F707)</f>
        <v>0</v>
      </c>
      <c r="G706" s="30" t="n">
        <f aca="false">SUM(G707)</f>
        <v>0</v>
      </c>
      <c r="H706" s="30" t="n">
        <f aca="false">SUM(H707)</f>
        <v>0</v>
      </c>
      <c r="I706" s="30" t="n">
        <f aca="false">SUM(I707)</f>
        <v>0</v>
      </c>
      <c r="J706" s="30" t="n">
        <f aca="false">SUM(J707)</f>
        <v>0</v>
      </c>
    </row>
    <row r="707" customFormat="false" ht="31.5" hidden="true" customHeight="false" outlineLevel="0" collapsed="false">
      <c r="A707" s="32" t="s">
        <v>32</v>
      </c>
      <c r="B707" s="33" t="s">
        <v>497</v>
      </c>
      <c r="C707" s="33" t="s">
        <v>29</v>
      </c>
      <c r="D707" s="34" t="s">
        <v>40</v>
      </c>
      <c r="E707" s="34" t="s">
        <v>34</v>
      </c>
      <c r="F707" s="35" t="n">
        <f aca="false">F708</f>
        <v>0</v>
      </c>
      <c r="G707" s="35" t="n">
        <f aca="false">G708</f>
        <v>0</v>
      </c>
      <c r="H707" s="35" t="n">
        <f aca="false">H708</f>
        <v>0</v>
      </c>
      <c r="I707" s="35" t="n">
        <f aca="false">I708</f>
        <v>0</v>
      </c>
      <c r="J707" s="35" t="n">
        <f aca="false">J708</f>
        <v>0</v>
      </c>
    </row>
    <row r="708" customFormat="false" ht="31.5" hidden="true" customHeight="false" outlineLevel="0" collapsed="false">
      <c r="A708" s="32" t="s">
        <v>35</v>
      </c>
      <c r="B708" s="33" t="s">
        <v>497</v>
      </c>
      <c r="C708" s="33" t="s">
        <v>29</v>
      </c>
      <c r="D708" s="34" t="s">
        <v>40</v>
      </c>
      <c r="E708" s="34" t="s">
        <v>36</v>
      </c>
      <c r="F708" s="71"/>
      <c r="G708" s="71"/>
      <c r="H708" s="71"/>
      <c r="I708" s="71"/>
      <c r="J708" s="71"/>
    </row>
    <row r="709" customFormat="false" ht="47.25" hidden="true" customHeight="false" outlineLevel="0" collapsed="false">
      <c r="A709" s="56" t="s">
        <v>498</v>
      </c>
      <c r="B709" s="33" t="s">
        <v>499</v>
      </c>
      <c r="C709" s="23" t="s">
        <v>29</v>
      </c>
      <c r="D709" s="24" t="s">
        <v>40</v>
      </c>
      <c r="E709" s="24"/>
      <c r="F709" s="30" t="n">
        <f aca="false">F710</f>
        <v>0</v>
      </c>
      <c r="G709" s="30" t="n">
        <f aca="false">G710</f>
        <v>0</v>
      </c>
      <c r="H709" s="30" t="n">
        <f aca="false">H710</f>
        <v>0</v>
      </c>
      <c r="I709" s="30" t="n">
        <f aca="false">I710</f>
        <v>0</v>
      </c>
      <c r="J709" s="30" t="n">
        <f aca="false">J710</f>
        <v>0</v>
      </c>
    </row>
    <row r="710" customFormat="false" ht="31.5" hidden="true" customHeight="false" outlineLevel="0" collapsed="false">
      <c r="A710" s="32" t="s">
        <v>32</v>
      </c>
      <c r="B710" s="33" t="s">
        <v>499</v>
      </c>
      <c r="C710" s="33" t="s">
        <v>29</v>
      </c>
      <c r="D710" s="34" t="s">
        <v>40</v>
      </c>
      <c r="E710" s="34" t="s">
        <v>34</v>
      </c>
      <c r="F710" s="35" t="n">
        <f aca="false">F711</f>
        <v>0</v>
      </c>
      <c r="G710" s="35" t="n">
        <f aca="false">G711</f>
        <v>0</v>
      </c>
      <c r="H710" s="35" t="n">
        <f aca="false">H711</f>
        <v>0</v>
      </c>
      <c r="I710" s="35" t="n">
        <f aca="false">I711</f>
        <v>0</v>
      </c>
      <c r="J710" s="35" t="n">
        <f aca="false">J711</f>
        <v>0</v>
      </c>
    </row>
    <row r="711" customFormat="false" ht="31.5" hidden="true" customHeight="false" outlineLevel="0" collapsed="false">
      <c r="A711" s="32" t="s">
        <v>35</v>
      </c>
      <c r="B711" s="33" t="s">
        <v>499</v>
      </c>
      <c r="C711" s="33" t="s">
        <v>29</v>
      </c>
      <c r="D711" s="34" t="s">
        <v>40</v>
      </c>
      <c r="E711" s="34" t="s">
        <v>36</v>
      </c>
      <c r="F711" s="36"/>
      <c r="G711" s="36"/>
      <c r="H711" s="36"/>
      <c r="I711" s="36"/>
      <c r="J711" s="36"/>
      <c r="K711" s="21" t="n">
        <f aca="false">J715+J727+J775+J798+J804+J817+J833+J854+J860+J873</f>
        <v>196298500</v>
      </c>
    </row>
    <row r="712" customFormat="false" ht="78.75" hidden="true" customHeight="false" outlineLevel="0" collapsed="false">
      <c r="A712" s="52" t="s">
        <v>500</v>
      </c>
      <c r="B712" s="41" t="s">
        <v>501</v>
      </c>
      <c r="C712" s="41" t="s">
        <v>29</v>
      </c>
      <c r="D712" s="18" t="s">
        <v>40</v>
      </c>
      <c r="E712" s="18"/>
      <c r="F712" s="38" t="n">
        <f aca="false">SUM(F713)</f>
        <v>0</v>
      </c>
      <c r="G712" s="38" t="n">
        <f aca="false">SUM(G713)</f>
        <v>0</v>
      </c>
      <c r="H712" s="38" t="n">
        <f aca="false">SUM(H713)</f>
        <v>0</v>
      </c>
      <c r="I712" s="38"/>
      <c r="J712" s="38"/>
      <c r="K712" s="21"/>
    </row>
    <row r="713" customFormat="false" ht="31.5" hidden="true" customHeight="false" outlineLevel="0" collapsed="false">
      <c r="A713" s="51" t="s">
        <v>32</v>
      </c>
      <c r="B713" s="44" t="s">
        <v>501</v>
      </c>
      <c r="C713" s="64" t="s">
        <v>29</v>
      </c>
      <c r="D713" s="45" t="s">
        <v>40</v>
      </c>
      <c r="E713" s="45" t="s">
        <v>34</v>
      </c>
      <c r="F713" s="36" t="n">
        <f aca="false">SUM(F714)</f>
        <v>0</v>
      </c>
      <c r="G713" s="36" t="n">
        <f aca="false">SUM(G714)</f>
        <v>0</v>
      </c>
      <c r="H713" s="36" t="n">
        <f aca="false">SUM(H714)</f>
        <v>0</v>
      </c>
      <c r="I713" s="36"/>
      <c r="J713" s="36"/>
      <c r="K713" s="21"/>
    </row>
    <row r="714" customFormat="false" ht="31.5" hidden="true" customHeight="false" outlineLevel="0" collapsed="false">
      <c r="A714" s="51" t="s">
        <v>35</v>
      </c>
      <c r="B714" s="44" t="s">
        <v>501</v>
      </c>
      <c r="C714" s="64" t="s">
        <v>29</v>
      </c>
      <c r="D714" s="45" t="s">
        <v>40</v>
      </c>
      <c r="E714" s="45" t="s">
        <v>36</v>
      </c>
      <c r="F714" s="36"/>
      <c r="G714" s="36"/>
      <c r="H714" s="36"/>
      <c r="I714" s="36"/>
      <c r="J714" s="36"/>
      <c r="K714" s="21"/>
    </row>
    <row r="715" customFormat="false" ht="31.5" hidden="false" customHeight="false" outlineLevel="0" collapsed="false">
      <c r="A715" s="22" t="s">
        <v>502</v>
      </c>
      <c r="B715" s="23" t="s">
        <v>503</v>
      </c>
      <c r="C715" s="24"/>
      <c r="D715" s="33"/>
      <c r="E715" s="23"/>
      <c r="F715" s="38" t="n">
        <f aca="false">SUM(F716)</f>
        <v>3596000</v>
      </c>
      <c r="G715" s="38" t="n">
        <f aca="false">SUM(G716)</f>
        <v>0</v>
      </c>
      <c r="H715" s="38" t="n">
        <f aca="false">SUM(H716)</f>
        <v>3596000</v>
      </c>
      <c r="I715" s="38" t="n">
        <f aca="false">SUM(I716)</f>
        <v>2997000</v>
      </c>
      <c r="J715" s="38" t="n">
        <f aca="false">SUM(J716)</f>
        <v>2997000</v>
      </c>
      <c r="L715" s="21" t="n">
        <f aca="false">SUM(F715,F727,F775,F798,F804,F817,F833,F854,F874)</f>
        <v>158345000</v>
      </c>
      <c r="M715" s="21" t="n">
        <f aca="false">SUM(F882)</f>
        <v>67737800</v>
      </c>
    </row>
    <row r="716" customFormat="false" ht="15.75" hidden="false" customHeight="false" outlineLevel="0" collapsed="false">
      <c r="A716" s="22" t="s">
        <v>504</v>
      </c>
      <c r="B716" s="23" t="s">
        <v>505</v>
      </c>
      <c r="C716" s="24"/>
      <c r="D716" s="33"/>
      <c r="E716" s="23"/>
      <c r="F716" s="38" t="n">
        <f aca="false">SUM(F717,F722)</f>
        <v>3596000</v>
      </c>
      <c r="G716" s="38" t="n">
        <f aca="false">SUM(G717,G722)</f>
        <v>0</v>
      </c>
      <c r="H716" s="38" t="n">
        <f aca="false">SUM(H717,H722)</f>
        <v>3596000</v>
      </c>
      <c r="I716" s="38" t="n">
        <f aca="false">SUM(I717,I722)</f>
        <v>2997000</v>
      </c>
      <c r="J716" s="38" t="n">
        <f aca="false">SUM(J717,J722)</f>
        <v>2997000</v>
      </c>
    </row>
    <row r="717" customFormat="false" ht="31.5" hidden="false" customHeight="false" outlineLevel="0" collapsed="false">
      <c r="A717" s="22" t="s">
        <v>108</v>
      </c>
      <c r="B717" s="23" t="s">
        <v>506</v>
      </c>
      <c r="C717" s="24"/>
      <c r="D717" s="33"/>
      <c r="E717" s="23"/>
      <c r="F717" s="38" t="n">
        <f aca="false">SUM(F718)</f>
        <v>3596000</v>
      </c>
      <c r="G717" s="38" t="n">
        <f aca="false">SUM(G718)</f>
        <v>0</v>
      </c>
      <c r="H717" s="38" t="n">
        <f aca="false">SUM(H718)</f>
        <v>3596000</v>
      </c>
      <c r="I717" s="38" t="n">
        <f aca="false">SUM(I718)</f>
        <v>2997000</v>
      </c>
      <c r="J717" s="38" t="n">
        <f aca="false">SUM(J718)</f>
        <v>2997000</v>
      </c>
    </row>
    <row r="718" customFormat="false" ht="15.75" hidden="false" customHeight="false" outlineLevel="0" collapsed="false">
      <c r="A718" s="22" t="s">
        <v>201</v>
      </c>
      <c r="B718" s="23" t="s">
        <v>506</v>
      </c>
      <c r="C718" s="23" t="s">
        <v>49</v>
      </c>
      <c r="D718" s="33"/>
      <c r="E718" s="23"/>
      <c r="F718" s="38" t="n">
        <f aca="false">SUM(F719)</f>
        <v>3596000</v>
      </c>
      <c r="G718" s="38" t="n">
        <f aca="false">SUM(G719)</f>
        <v>0</v>
      </c>
      <c r="H718" s="38" t="n">
        <f aca="false">SUM(H719)</f>
        <v>3596000</v>
      </c>
      <c r="I718" s="38" t="n">
        <f aca="false">SUM(I719)</f>
        <v>2997000</v>
      </c>
      <c r="J718" s="38" t="n">
        <f aca="false">SUM(J719)</f>
        <v>2997000</v>
      </c>
    </row>
    <row r="719" customFormat="false" ht="31.5" hidden="false" customHeight="false" outlineLevel="0" collapsed="false">
      <c r="A719" s="22" t="s">
        <v>507</v>
      </c>
      <c r="B719" s="23" t="s">
        <v>506</v>
      </c>
      <c r="C719" s="23" t="s">
        <v>508</v>
      </c>
      <c r="D719" s="23" t="s">
        <v>31</v>
      </c>
      <c r="E719" s="23"/>
      <c r="F719" s="38" t="n">
        <f aca="false">SUM(F720)</f>
        <v>3596000</v>
      </c>
      <c r="G719" s="38" t="n">
        <f aca="false">SUM(G720)</f>
        <v>0</v>
      </c>
      <c r="H719" s="38" t="n">
        <f aca="false">SUM(H720)</f>
        <v>3596000</v>
      </c>
      <c r="I719" s="38" t="n">
        <f aca="false">SUM(I720)</f>
        <v>2997000</v>
      </c>
      <c r="J719" s="38" t="n">
        <f aca="false">SUM(J720)</f>
        <v>2997000</v>
      </c>
    </row>
    <row r="720" customFormat="false" ht="63" hidden="false" customHeight="false" outlineLevel="0" collapsed="false">
      <c r="A720" s="55" t="s">
        <v>111</v>
      </c>
      <c r="B720" s="33" t="s">
        <v>506</v>
      </c>
      <c r="C720" s="33" t="s">
        <v>49</v>
      </c>
      <c r="D720" s="33" t="s">
        <v>31</v>
      </c>
      <c r="E720" s="33" t="s">
        <v>112</v>
      </c>
      <c r="F720" s="36" t="n">
        <f aca="false">SUM(F721)</f>
        <v>3596000</v>
      </c>
      <c r="G720" s="36" t="n">
        <f aca="false">SUM(G721)</f>
        <v>0</v>
      </c>
      <c r="H720" s="36" t="n">
        <f aca="false">SUM(H721)</f>
        <v>3596000</v>
      </c>
      <c r="I720" s="36" t="n">
        <f aca="false">SUM(I721)</f>
        <v>2997000</v>
      </c>
      <c r="J720" s="36" t="n">
        <f aca="false">SUM(J721)</f>
        <v>2997000</v>
      </c>
    </row>
    <row r="721" customFormat="false" ht="31.5" hidden="false" customHeight="false" outlineLevel="0" collapsed="false">
      <c r="A721" s="55" t="s">
        <v>113</v>
      </c>
      <c r="B721" s="33" t="s">
        <v>506</v>
      </c>
      <c r="C721" s="33" t="s">
        <v>49</v>
      </c>
      <c r="D721" s="33" t="s">
        <v>31</v>
      </c>
      <c r="E721" s="33" t="s">
        <v>114</v>
      </c>
      <c r="F721" s="36" t="n">
        <v>3596000</v>
      </c>
      <c r="G721" s="36"/>
      <c r="H721" s="36" t="n">
        <f aca="false">SUM(F721:G721)</f>
        <v>3596000</v>
      </c>
      <c r="I721" s="36" t="n">
        <v>2997000</v>
      </c>
      <c r="J721" s="36" t="n">
        <v>2997000</v>
      </c>
    </row>
    <row r="722" customFormat="false" ht="31.5" hidden="true" customHeight="false" outlineLevel="0" collapsed="false">
      <c r="A722" s="57" t="s">
        <v>121</v>
      </c>
      <c r="B722" s="23" t="s">
        <v>509</v>
      </c>
      <c r="C722" s="23"/>
      <c r="D722" s="23"/>
      <c r="E722" s="23"/>
      <c r="F722" s="38" t="n">
        <f aca="false">SUM(F723)</f>
        <v>0</v>
      </c>
      <c r="G722" s="38" t="n">
        <f aca="false">SUM(G723)</f>
        <v>0</v>
      </c>
      <c r="H722" s="38" t="n">
        <f aca="false">SUM(H723)</f>
        <v>0</v>
      </c>
      <c r="I722" s="38" t="n">
        <f aca="false">SUM(I723)</f>
        <v>0</v>
      </c>
      <c r="J722" s="38" t="n">
        <f aca="false">SUM(J723)</f>
        <v>0</v>
      </c>
    </row>
    <row r="723" customFormat="false" ht="15.75" hidden="true" customHeight="false" outlineLevel="0" collapsed="false">
      <c r="A723" s="22" t="s">
        <v>201</v>
      </c>
      <c r="B723" s="23" t="s">
        <v>509</v>
      </c>
      <c r="C723" s="23" t="s">
        <v>49</v>
      </c>
      <c r="D723" s="23"/>
      <c r="E723" s="23"/>
      <c r="F723" s="38" t="n">
        <f aca="false">SUM(F724)</f>
        <v>0</v>
      </c>
      <c r="G723" s="38" t="n">
        <f aca="false">SUM(G724)</f>
        <v>0</v>
      </c>
      <c r="H723" s="38" t="n">
        <f aca="false">SUM(H724)</f>
        <v>0</v>
      </c>
      <c r="I723" s="38" t="n">
        <f aca="false">SUM(I724)</f>
        <v>0</v>
      </c>
      <c r="J723" s="38" t="n">
        <f aca="false">SUM(J724)</f>
        <v>0</v>
      </c>
    </row>
    <row r="724" customFormat="false" ht="31.5" hidden="true" customHeight="false" outlineLevel="0" collapsed="false">
      <c r="A724" s="22" t="s">
        <v>507</v>
      </c>
      <c r="B724" s="23" t="s">
        <v>509</v>
      </c>
      <c r="C724" s="23" t="s">
        <v>49</v>
      </c>
      <c r="D724" s="23" t="s">
        <v>31</v>
      </c>
      <c r="E724" s="23"/>
      <c r="F724" s="38" t="n">
        <f aca="false">SUM(F725)</f>
        <v>0</v>
      </c>
      <c r="G724" s="38" t="n">
        <f aca="false">SUM(G725)</f>
        <v>0</v>
      </c>
      <c r="H724" s="38" t="n">
        <f aca="false">SUM(H725)</f>
        <v>0</v>
      </c>
      <c r="I724" s="38" t="n">
        <f aca="false">SUM(I725)</f>
        <v>0</v>
      </c>
      <c r="J724" s="38" t="n">
        <f aca="false">SUM(J725)</f>
        <v>0</v>
      </c>
    </row>
    <row r="725" customFormat="false" ht="63" hidden="true" customHeight="false" outlineLevel="0" collapsed="false">
      <c r="A725" s="94" t="s">
        <v>111</v>
      </c>
      <c r="B725" s="33" t="s">
        <v>509</v>
      </c>
      <c r="C725" s="33" t="s">
        <v>49</v>
      </c>
      <c r="D725" s="33" t="s">
        <v>31</v>
      </c>
      <c r="E725" s="33" t="s">
        <v>112</v>
      </c>
      <c r="F725" s="36" t="n">
        <f aca="false">SUM(F726)</f>
        <v>0</v>
      </c>
      <c r="G725" s="36" t="n">
        <f aca="false">SUM(G726)</f>
        <v>0</v>
      </c>
      <c r="H725" s="36" t="n">
        <f aca="false">SUM(H726)</f>
        <v>0</v>
      </c>
      <c r="I725" s="36" t="n">
        <f aca="false">SUM(I726)</f>
        <v>0</v>
      </c>
      <c r="J725" s="36" t="n">
        <f aca="false">SUM(J726)</f>
        <v>0</v>
      </c>
    </row>
    <row r="726" customFormat="false" ht="31.5" hidden="true" customHeight="false" outlineLevel="0" collapsed="false">
      <c r="A726" s="94" t="s">
        <v>113</v>
      </c>
      <c r="B726" s="33" t="s">
        <v>509</v>
      </c>
      <c r="C726" s="33" t="s">
        <v>49</v>
      </c>
      <c r="D726" s="33" t="s">
        <v>31</v>
      </c>
      <c r="E726" s="33" t="s">
        <v>114</v>
      </c>
      <c r="F726" s="36"/>
      <c r="G726" s="36"/>
      <c r="H726" s="36"/>
      <c r="I726" s="36"/>
      <c r="J726" s="36"/>
    </row>
    <row r="727" customFormat="false" ht="31.5" hidden="false" customHeight="false" outlineLevel="0" collapsed="false">
      <c r="A727" s="22" t="s">
        <v>510</v>
      </c>
      <c r="B727" s="23" t="s">
        <v>511</v>
      </c>
      <c r="C727" s="24"/>
      <c r="D727" s="33"/>
      <c r="E727" s="23"/>
      <c r="F727" s="38" t="n">
        <f aca="false">SUM(F728,F746,F757)</f>
        <v>105028000</v>
      </c>
      <c r="G727" s="38" t="n">
        <f aca="false">SUM(G728,G746,G757)</f>
        <v>8235000</v>
      </c>
      <c r="H727" s="38" t="n">
        <f aca="false">SUM(H728,H746,H757)</f>
        <v>113263000</v>
      </c>
      <c r="I727" s="38" t="n">
        <f aca="false">SUM(I728,I746,I757)</f>
        <v>90101000</v>
      </c>
      <c r="J727" s="38" t="n">
        <f aca="false">SUM(J728,J746,J757)</f>
        <v>90101000</v>
      </c>
    </row>
    <row r="728" customFormat="false" ht="15.75" hidden="false" customHeight="false" outlineLevel="0" collapsed="false">
      <c r="A728" s="22" t="s">
        <v>512</v>
      </c>
      <c r="B728" s="23" t="s">
        <v>513</v>
      </c>
      <c r="C728" s="24"/>
      <c r="D728" s="33"/>
      <c r="E728" s="23"/>
      <c r="F728" s="38" t="n">
        <f aca="false">SUM(F729,F734,F741)</f>
        <v>84854000</v>
      </c>
      <c r="G728" s="38" t="n">
        <f aca="false">SUM(G729,G734,G741)</f>
        <v>8235000</v>
      </c>
      <c r="H728" s="38" t="n">
        <f aca="false">SUM(H729,H734,H741)</f>
        <v>93089000</v>
      </c>
      <c r="I728" s="38" t="n">
        <f aca="false">SUM(I729,I734,I741)</f>
        <v>73096000</v>
      </c>
      <c r="J728" s="38" t="n">
        <f aca="false">SUM(J729,J734,J741)</f>
        <v>73096000</v>
      </c>
    </row>
    <row r="729" customFormat="false" ht="31.5" hidden="false" customHeight="false" outlineLevel="0" collapsed="false">
      <c r="A729" s="22" t="s">
        <v>108</v>
      </c>
      <c r="B729" s="23" t="s">
        <v>514</v>
      </c>
      <c r="C729" s="24"/>
      <c r="D729" s="33"/>
      <c r="E729" s="23"/>
      <c r="F729" s="38" t="n">
        <f aca="false">SUM(F730)</f>
        <v>66448000</v>
      </c>
      <c r="G729" s="38" t="n">
        <f aca="false">SUM(G730)</f>
        <v>0</v>
      </c>
      <c r="H729" s="38" t="n">
        <f aca="false">SUM(H730)</f>
        <v>66448000</v>
      </c>
      <c r="I729" s="38" t="n">
        <f aca="false">SUM(I730)</f>
        <v>55310000</v>
      </c>
      <c r="J729" s="38" t="n">
        <f aca="false">SUM(J730)</f>
        <v>55310000</v>
      </c>
    </row>
    <row r="730" customFormat="false" ht="15.75" hidden="false" customHeight="false" outlineLevel="0" collapsed="false">
      <c r="A730" s="22" t="s">
        <v>201</v>
      </c>
      <c r="B730" s="23" t="s">
        <v>514</v>
      </c>
      <c r="C730" s="23" t="s">
        <v>49</v>
      </c>
      <c r="D730" s="33"/>
      <c r="E730" s="23"/>
      <c r="F730" s="38" t="n">
        <f aca="false">SUM(F731)</f>
        <v>66448000</v>
      </c>
      <c r="G730" s="38" t="n">
        <f aca="false">SUM(G731)</f>
        <v>0</v>
      </c>
      <c r="H730" s="38" t="n">
        <f aca="false">SUM(H731)</f>
        <v>66448000</v>
      </c>
      <c r="I730" s="38" t="n">
        <f aca="false">SUM(I731)</f>
        <v>55310000</v>
      </c>
      <c r="J730" s="38" t="n">
        <f aca="false">SUM(J731)</f>
        <v>55310000</v>
      </c>
    </row>
    <row r="731" customFormat="false" ht="47.25" hidden="false" customHeight="false" outlineLevel="0" collapsed="false">
      <c r="A731" s="22" t="s">
        <v>515</v>
      </c>
      <c r="B731" s="23" t="s">
        <v>514</v>
      </c>
      <c r="C731" s="23" t="s">
        <v>49</v>
      </c>
      <c r="D731" s="23" t="s">
        <v>187</v>
      </c>
      <c r="E731" s="23"/>
      <c r="F731" s="38" t="n">
        <f aca="false">SUM(F732)</f>
        <v>66448000</v>
      </c>
      <c r="G731" s="38" t="n">
        <f aca="false">SUM(G732)</f>
        <v>0</v>
      </c>
      <c r="H731" s="38" t="n">
        <f aca="false">SUM(H732)</f>
        <v>66448000</v>
      </c>
      <c r="I731" s="38" t="n">
        <f aca="false">SUM(I732)</f>
        <v>55310000</v>
      </c>
      <c r="J731" s="38" t="n">
        <f aca="false">SUM(J732)</f>
        <v>55310000</v>
      </c>
    </row>
    <row r="732" customFormat="false" ht="63" hidden="false" customHeight="false" outlineLevel="0" collapsed="false">
      <c r="A732" s="55" t="s">
        <v>111</v>
      </c>
      <c r="B732" s="33" t="s">
        <v>514</v>
      </c>
      <c r="C732" s="33" t="s">
        <v>49</v>
      </c>
      <c r="D732" s="33" t="s">
        <v>187</v>
      </c>
      <c r="E732" s="33" t="s">
        <v>112</v>
      </c>
      <c r="F732" s="36" t="n">
        <f aca="false">SUM(F733)</f>
        <v>66448000</v>
      </c>
      <c r="G732" s="36" t="n">
        <f aca="false">SUM(G733)</f>
        <v>0</v>
      </c>
      <c r="H732" s="36" t="n">
        <f aca="false">SUM(H733)</f>
        <v>66448000</v>
      </c>
      <c r="I732" s="36" t="n">
        <f aca="false">SUM(I733)</f>
        <v>55310000</v>
      </c>
      <c r="J732" s="36" t="n">
        <f aca="false">SUM(J733)</f>
        <v>55310000</v>
      </c>
    </row>
    <row r="733" customFormat="false" ht="31.5" hidden="false" customHeight="false" outlineLevel="0" collapsed="false">
      <c r="A733" s="55" t="s">
        <v>113</v>
      </c>
      <c r="B733" s="33" t="s">
        <v>514</v>
      </c>
      <c r="C733" s="33" t="s">
        <v>49</v>
      </c>
      <c r="D733" s="33" t="s">
        <v>187</v>
      </c>
      <c r="E733" s="33" t="s">
        <v>114</v>
      </c>
      <c r="F733" s="36" t="n">
        <v>66448000</v>
      </c>
      <c r="G733" s="36"/>
      <c r="H733" s="36" t="n">
        <f aca="false">SUM(F733:G733)</f>
        <v>66448000</v>
      </c>
      <c r="I733" s="36" t="n">
        <v>55310000</v>
      </c>
      <c r="J733" s="36" t="n">
        <v>55310000</v>
      </c>
    </row>
    <row r="734" customFormat="false" ht="31.5" hidden="false" customHeight="false" outlineLevel="0" collapsed="false">
      <c r="A734" s="56" t="s">
        <v>115</v>
      </c>
      <c r="B734" s="23" t="s">
        <v>516</v>
      </c>
      <c r="C734" s="24"/>
      <c r="D734" s="23"/>
      <c r="E734" s="33"/>
      <c r="F734" s="38" t="n">
        <f aca="false">SUM(F735)</f>
        <v>18406000</v>
      </c>
      <c r="G734" s="38" t="n">
        <f aca="false">SUM(G735)</f>
        <v>8235000</v>
      </c>
      <c r="H734" s="38" t="n">
        <f aca="false">SUM(H735)</f>
        <v>26641000</v>
      </c>
      <c r="I734" s="38" t="n">
        <f aca="false">SUM(I735)</f>
        <v>17786000</v>
      </c>
      <c r="J734" s="38" t="n">
        <f aca="false">SUM(J735)</f>
        <v>17786000</v>
      </c>
    </row>
    <row r="735" customFormat="false" ht="15.75" hidden="false" customHeight="false" outlineLevel="0" collapsed="false">
      <c r="A735" s="22" t="s">
        <v>201</v>
      </c>
      <c r="B735" s="23" t="s">
        <v>516</v>
      </c>
      <c r="C735" s="23"/>
      <c r="D735" s="23"/>
      <c r="E735" s="33"/>
      <c r="F735" s="38" t="n">
        <f aca="false">SUM(F736)</f>
        <v>18406000</v>
      </c>
      <c r="G735" s="38" t="n">
        <f aca="false">SUM(G736)</f>
        <v>8235000</v>
      </c>
      <c r="H735" s="38" t="n">
        <f aca="false">SUM(H736)</f>
        <v>26641000</v>
      </c>
      <c r="I735" s="38" t="n">
        <f aca="false">SUM(I736)</f>
        <v>17786000</v>
      </c>
      <c r="J735" s="38" t="n">
        <f aca="false">SUM(J736)</f>
        <v>17786000</v>
      </c>
    </row>
    <row r="736" customFormat="false" ht="47.25" hidden="false" customHeight="false" outlineLevel="0" collapsed="false">
      <c r="A736" s="22" t="s">
        <v>515</v>
      </c>
      <c r="B736" s="23" t="s">
        <v>516</v>
      </c>
      <c r="C736" s="23" t="s">
        <v>49</v>
      </c>
      <c r="D736" s="23" t="s">
        <v>187</v>
      </c>
      <c r="E736" s="33"/>
      <c r="F736" s="38" t="n">
        <f aca="false">SUM(F737,F739)</f>
        <v>18406000</v>
      </c>
      <c r="G736" s="38" t="n">
        <f aca="false">SUM(G737,G739)</f>
        <v>8235000</v>
      </c>
      <c r="H736" s="38" t="n">
        <f aca="false">SUM(H737,H739)</f>
        <v>26641000</v>
      </c>
      <c r="I736" s="38" t="n">
        <f aca="false">SUM(I737,I739)</f>
        <v>17786000</v>
      </c>
      <c r="J736" s="38" t="n">
        <f aca="false">SUM(J737,J739)</f>
        <v>17786000</v>
      </c>
    </row>
    <row r="737" customFormat="false" ht="31.5" hidden="false" customHeight="false" outlineLevel="0" collapsed="false">
      <c r="A737" s="32" t="s">
        <v>32</v>
      </c>
      <c r="B737" s="33" t="s">
        <v>516</v>
      </c>
      <c r="C737" s="33" t="s">
        <v>49</v>
      </c>
      <c r="D737" s="33" t="s">
        <v>187</v>
      </c>
      <c r="E737" s="33" t="s">
        <v>34</v>
      </c>
      <c r="F737" s="36" t="n">
        <f aca="false">SUM(F738)</f>
        <v>17156000</v>
      </c>
      <c r="G737" s="36" t="n">
        <f aca="false">SUM(G738)</f>
        <v>8235000</v>
      </c>
      <c r="H737" s="36" t="n">
        <f aca="false">SUM(H738)</f>
        <v>25391000</v>
      </c>
      <c r="I737" s="36" t="n">
        <f aca="false">SUM(I738)</f>
        <v>16536000</v>
      </c>
      <c r="J737" s="36" t="n">
        <f aca="false">SUM(J738)</f>
        <v>16536000</v>
      </c>
    </row>
    <row r="738" customFormat="false" ht="31.5" hidden="false" customHeight="false" outlineLevel="0" collapsed="false">
      <c r="A738" s="32" t="s">
        <v>35</v>
      </c>
      <c r="B738" s="33" t="s">
        <v>516</v>
      </c>
      <c r="C738" s="33" t="s">
        <v>49</v>
      </c>
      <c r="D738" s="33" t="s">
        <v>187</v>
      </c>
      <c r="E738" s="33" t="s">
        <v>36</v>
      </c>
      <c r="F738" s="36" t="n">
        <v>17156000</v>
      </c>
      <c r="G738" s="36" t="n">
        <v>8235000</v>
      </c>
      <c r="H738" s="36" t="n">
        <f aca="false">SUM(F738:G738)</f>
        <v>25391000</v>
      </c>
      <c r="I738" s="36" t="n">
        <v>16536000</v>
      </c>
      <c r="J738" s="36" t="n">
        <v>16536000</v>
      </c>
    </row>
    <row r="739" customFormat="false" ht="15.75" hidden="false" customHeight="false" outlineLevel="0" collapsed="false">
      <c r="A739" s="32" t="s">
        <v>117</v>
      </c>
      <c r="B739" s="33" t="s">
        <v>516</v>
      </c>
      <c r="C739" s="33" t="s">
        <v>49</v>
      </c>
      <c r="D739" s="33" t="s">
        <v>187</v>
      </c>
      <c r="E739" s="33" t="s">
        <v>118</v>
      </c>
      <c r="F739" s="36" t="n">
        <f aca="false">SUM(F740)</f>
        <v>1250000</v>
      </c>
      <c r="G739" s="36" t="n">
        <f aca="false">SUM(G740)</f>
        <v>0</v>
      </c>
      <c r="H739" s="36" t="n">
        <f aca="false">SUM(H740)</f>
        <v>1250000</v>
      </c>
      <c r="I739" s="36" t="n">
        <f aca="false">SUM(I740)</f>
        <v>1250000</v>
      </c>
      <c r="J739" s="36" t="n">
        <f aca="false">SUM(J740)</f>
        <v>1250000</v>
      </c>
    </row>
    <row r="740" customFormat="false" ht="15.75" hidden="false" customHeight="false" outlineLevel="0" collapsed="false">
      <c r="A740" s="32" t="s">
        <v>239</v>
      </c>
      <c r="B740" s="33" t="s">
        <v>516</v>
      </c>
      <c r="C740" s="33" t="s">
        <v>49</v>
      </c>
      <c r="D740" s="33" t="s">
        <v>187</v>
      </c>
      <c r="E740" s="33" t="s">
        <v>240</v>
      </c>
      <c r="F740" s="109" t="n">
        <v>1250000</v>
      </c>
      <c r="G740" s="109"/>
      <c r="H740" s="109" t="n">
        <f aca="false">SUM(F740:G740)</f>
        <v>1250000</v>
      </c>
      <c r="I740" s="109" t="n">
        <v>1250000</v>
      </c>
      <c r="J740" s="109" t="n">
        <v>1250000</v>
      </c>
    </row>
    <row r="741" customFormat="false" ht="31.5" hidden="true" customHeight="false" outlineLevel="0" collapsed="false">
      <c r="A741" s="57" t="s">
        <v>121</v>
      </c>
      <c r="B741" s="23" t="s">
        <v>517</v>
      </c>
      <c r="C741" s="23"/>
      <c r="D741" s="23"/>
      <c r="E741" s="23"/>
      <c r="F741" s="38" t="n">
        <f aca="false">SUM(F742)</f>
        <v>0</v>
      </c>
      <c r="G741" s="38" t="n">
        <f aca="false">SUM(G742)</f>
        <v>0</v>
      </c>
      <c r="H741" s="38" t="n">
        <f aca="false">SUM(H742)</f>
        <v>0</v>
      </c>
      <c r="I741" s="38" t="n">
        <f aca="false">SUM(I742)</f>
        <v>0</v>
      </c>
      <c r="J741" s="38" t="n">
        <f aca="false">SUM(J742)</f>
        <v>0</v>
      </c>
    </row>
    <row r="742" customFormat="false" ht="15.75" hidden="true" customHeight="false" outlineLevel="0" collapsed="false">
      <c r="A742" s="22" t="s">
        <v>201</v>
      </c>
      <c r="B742" s="23" t="s">
        <v>517</v>
      </c>
      <c r="C742" s="23" t="s">
        <v>49</v>
      </c>
      <c r="D742" s="23"/>
      <c r="E742" s="23"/>
      <c r="F742" s="38" t="n">
        <f aca="false">SUM(F743)</f>
        <v>0</v>
      </c>
      <c r="G742" s="38" t="n">
        <f aca="false">SUM(G743)</f>
        <v>0</v>
      </c>
      <c r="H742" s="38" t="n">
        <f aca="false">SUM(H743)</f>
        <v>0</v>
      </c>
      <c r="I742" s="38" t="n">
        <f aca="false">SUM(I743)</f>
        <v>0</v>
      </c>
      <c r="J742" s="38" t="n">
        <f aca="false">SUM(J743)</f>
        <v>0</v>
      </c>
    </row>
    <row r="743" customFormat="false" ht="47.25" hidden="true" customHeight="false" outlineLevel="0" collapsed="false">
      <c r="A743" s="22" t="s">
        <v>515</v>
      </c>
      <c r="B743" s="23" t="s">
        <v>517</v>
      </c>
      <c r="C743" s="23" t="s">
        <v>49</v>
      </c>
      <c r="D743" s="23" t="s">
        <v>187</v>
      </c>
      <c r="E743" s="23"/>
      <c r="F743" s="38" t="n">
        <f aca="false">SUM(F744)</f>
        <v>0</v>
      </c>
      <c r="G743" s="38" t="n">
        <f aca="false">SUM(G744)</f>
        <v>0</v>
      </c>
      <c r="H743" s="38" t="n">
        <f aca="false">SUM(H744)</f>
        <v>0</v>
      </c>
      <c r="I743" s="38" t="n">
        <f aca="false">SUM(I744)</f>
        <v>0</v>
      </c>
      <c r="J743" s="38" t="n">
        <f aca="false">SUM(J744)</f>
        <v>0</v>
      </c>
    </row>
    <row r="744" customFormat="false" ht="63" hidden="true" customHeight="false" outlineLevel="0" collapsed="false">
      <c r="A744" s="94" t="s">
        <v>111</v>
      </c>
      <c r="B744" s="33" t="s">
        <v>517</v>
      </c>
      <c r="C744" s="33" t="s">
        <v>49</v>
      </c>
      <c r="D744" s="33" t="s">
        <v>187</v>
      </c>
      <c r="E744" s="33" t="s">
        <v>112</v>
      </c>
      <c r="F744" s="36" t="n">
        <f aca="false">SUM(F745)</f>
        <v>0</v>
      </c>
      <c r="G744" s="36" t="n">
        <f aca="false">SUM(G745)</f>
        <v>0</v>
      </c>
      <c r="H744" s="36" t="n">
        <f aca="false">SUM(H745)</f>
        <v>0</v>
      </c>
      <c r="I744" s="36" t="n">
        <f aca="false">SUM(I745)</f>
        <v>0</v>
      </c>
      <c r="J744" s="36" t="n">
        <f aca="false">SUM(J745)</f>
        <v>0</v>
      </c>
    </row>
    <row r="745" customFormat="false" ht="31.5" hidden="true" customHeight="false" outlineLevel="0" collapsed="false">
      <c r="A745" s="94" t="s">
        <v>113</v>
      </c>
      <c r="B745" s="33" t="s">
        <v>517</v>
      </c>
      <c r="C745" s="33" t="s">
        <v>49</v>
      </c>
      <c r="D745" s="33" t="s">
        <v>187</v>
      </c>
      <c r="E745" s="33" t="s">
        <v>114</v>
      </c>
      <c r="F745" s="36"/>
      <c r="G745" s="36"/>
      <c r="H745" s="36"/>
      <c r="I745" s="36"/>
      <c r="J745" s="36"/>
    </row>
    <row r="746" customFormat="false" ht="31.5" hidden="false" customHeight="false" outlineLevel="0" collapsed="false">
      <c r="A746" s="22" t="s">
        <v>518</v>
      </c>
      <c r="B746" s="23" t="s">
        <v>519</v>
      </c>
      <c r="C746" s="24"/>
      <c r="D746" s="33"/>
      <c r="E746" s="23"/>
      <c r="F746" s="38" t="n">
        <f aca="false">SUM(F747,F752)</f>
        <v>2546000</v>
      </c>
      <c r="G746" s="38" t="n">
        <f aca="false">SUM(G747,G752)</f>
        <v>0</v>
      </c>
      <c r="H746" s="38" t="n">
        <f aca="false">SUM(H747,H752)</f>
        <v>2546000</v>
      </c>
      <c r="I746" s="38" t="n">
        <f aca="false">SUM(I747,I752)</f>
        <v>2122000</v>
      </c>
      <c r="J746" s="38" t="n">
        <f aca="false">SUM(J747,J752)</f>
        <v>2122000</v>
      </c>
    </row>
    <row r="747" customFormat="false" ht="31.5" hidden="false" customHeight="false" outlineLevel="0" collapsed="false">
      <c r="A747" s="22" t="s">
        <v>108</v>
      </c>
      <c r="B747" s="23" t="s">
        <v>520</v>
      </c>
      <c r="C747" s="24"/>
      <c r="D747" s="33"/>
      <c r="E747" s="23"/>
      <c r="F747" s="38" t="n">
        <f aca="false">SUM(F748)</f>
        <v>2546000</v>
      </c>
      <c r="G747" s="38" t="n">
        <f aca="false">SUM(G748)</f>
        <v>0</v>
      </c>
      <c r="H747" s="38" t="n">
        <f aca="false">SUM(H748)</f>
        <v>2546000</v>
      </c>
      <c r="I747" s="38" t="n">
        <f aca="false">SUM(I748)</f>
        <v>2122000</v>
      </c>
      <c r="J747" s="38" t="n">
        <f aca="false">SUM(J748)</f>
        <v>2122000</v>
      </c>
    </row>
    <row r="748" customFormat="false" ht="15.75" hidden="false" customHeight="false" outlineLevel="0" collapsed="false">
      <c r="A748" s="22" t="s">
        <v>201</v>
      </c>
      <c r="B748" s="23" t="s">
        <v>521</v>
      </c>
      <c r="C748" s="23" t="s">
        <v>49</v>
      </c>
      <c r="D748" s="33"/>
      <c r="E748" s="23"/>
      <c r="F748" s="38" t="n">
        <f aca="false">SUM(F749)</f>
        <v>2546000</v>
      </c>
      <c r="G748" s="38" t="n">
        <f aca="false">SUM(G749)</f>
        <v>0</v>
      </c>
      <c r="H748" s="38" t="n">
        <f aca="false">SUM(H749)</f>
        <v>2546000</v>
      </c>
      <c r="I748" s="38" t="n">
        <f aca="false">SUM(I749)</f>
        <v>2122000</v>
      </c>
      <c r="J748" s="38" t="n">
        <f aca="false">SUM(J749)</f>
        <v>2122000</v>
      </c>
    </row>
    <row r="749" customFormat="false" ht="47.25" hidden="false" customHeight="false" outlineLevel="0" collapsed="false">
      <c r="A749" s="22" t="s">
        <v>515</v>
      </c>
      <c r="B749" s="23" t="s">
        <v>521</v>
      </c>
      <c r="C749" s="23" t="s">
        <v>49</v>
      </c>
      <c r="D749" s="23" t="s">
        <v>187</v>
      </c>
      <c r="E749" s="23"/>
      <c r="F749" s="38" t="n">
        <f aca="false">SUM(F750)</f>
        <v>2546000</v>
      </c>
      <c r="G749" s="38" t="n">
        <f aca="false">SUM(G750)</f>
        <v>0</v>
      </c>
      <c r="H749" s="38" t="n">
        <f aca="false">SUM(H750)</f>
        <v>2546000</v>
      </c>
      <c r="I749" s="38" t="n">
        <f aca="false">SUM(I750)</f>
        <v>2122000</v>
      </c>
      <c r="J749" s="38" t="n">
        <f aca="false">SUM(J750)</f>
        <v>2122000</v>
      </c>
    </row>
    <row r="750" customFormat="false" ht="63" hidden="false" customHeight="false" outlineLevel="0" collapsed="false">
      <c r="A750" s="55" t="s">
        <v>111</v>
      </c>
      <c r="B750" s="33" t="s">
        <v>520</v>
      </c>
      <c r="C750" s="33" t="s">
        <v>49</v>
      </c>
      <c r="D750" s="33" t="s">
        <v>187</v>
      </c>
      <c r="E750" s="33" t="s">
        <v>112</v>
      </c>
      <c r="F750" s="36" t="n">
        <f aca="false">SUM(F751)</f>
        <v>2546000</v>
      </c>
      <c r="G750" s="36" t="n">
        <f aca="false">SUM(G751)</f>
        <v>0</v>
      </c>
      <c r="H750" s="36" t="n">
        <f aca="false">SUM(H751)</f>
        <v>2546000</v>
      </c>
      <c r="I750" s="36" t="n">
        <f aca="false">SUM(I751)</f>
        <v>2122000</v>
      </c>
      <c r="J750" s="36" t="n">
        <f aca="false">SUM(J751)</f>
        <v>2122000</v>
      </c>
    </row>
    <row r="751" customFormat="false" ht="31.5" hidden="false" customHeight="false" outlineLevel="0" collapsed="false">
      <c r="A751" s="55" t="s">
        <v>113</v>
      </c>
      <c r="B751" s="33" t="s">
        <v>521</v>
      </c>
      <c r="C751" s="33" t="s">
        <v>49</v>
      </c>
      <c r="D751" s="33" t="s">
        <v>187</v>
      </c>
      <c r="E751" s="33" t="s">
        <v>114</v>
      </c>
      <c r="F751" s="36" t="n">
        <v>2546000</v>
      </c>
      <c r="G751" s="36"/>
      <c r="H751" s="36" t="n">
        <f aca="false">SUM(F751:G751)</f>
        <v>2546000</v>
      </c>
      <c r="I751" s="36" t="n">
        <v>2122000</v>
      </c>
      <c r="J751" s="36" t="n">
        <v>2122000</v>
      </c>
    </row>
    <row r="752" customFormat="false" ht="31.5" hidden="true" customHeight="false" outlineLevel="0" collapsed="false">
      <c r="A752" s="57" t="s">
        <v>121</v>
      </c>
      <c r="B752" s="23" t="s">
        <v>522</v>
      </c>
      <c r="C752" s="23"/>
      <c r="D752" s="23"/>
      <c r="E752" s="23"/>
      <c r="F752" s="38" t="n">
        <f aca="false">SUM(F753)</f>
        <v>0</v>
      </c>
      <c r="G752" s="38" t="n">
        <f aca="false">SUM(G753)</f>
        <v>0</v>
      </c>
      <c r="H752" s="38" t="n">
        <f aca="false">SUM(H753)</f>
        <v>0</v>
      </c>
      <c r="I752" s="38" t="n">
        <f aca="false">SUM(I753)</f>
        <v>0</v>
      </c>
      <c r="J752" s="38" t="n">
        <f aca="false">SUM(J753)</f>
        <v>0</v>
      </c>
    </row>
    <row r="753" customFormat="false" ht="15.75" hidden="true" customHeight="false" outlineLevel="0" collapsed="false">
      <c r="A753" s="22" t="s">
        <v>201</v>
      </c>
      <c r="B753" s="23" t="s">
        <v>522</v>
      </c>
      <c r="C753" s="23" t="s">
        <v>49</v>
      </c>
      <c r="D753" s="23"/>
      <c r="E753" s="23"/>
      <c r="F753" s="38" t="n">
        <f aca="false">SUM(F754)</f>
        <v>0</v>
      </c>
      <c r="G753" s="38" t="n">
        <f aca="false">SUM(G754)</f>
        <v>0</v>
      </c>
      <c r="H753" s="38" t="n">
        <f aca="false">SUM(H754)</f>
        <v>0</v>
      </c>
      <c r="I753" s="38" t="n">
        <f aca="false">SUM(I754)</f>
        <v>0</v>
      </c>
      <c r="J753" s="38" t="n">
        <f aca="false">SUM(J754)</f>
        <v>0</v>
      </c>
    </row>
    <row r="754" customFormat="false" ht="47.25" hidden="true" customHeight="false" outlineLevel="0" collapsed="false">
      <c r="A754" s="22" t="s">
        <v>515</v>
      </c>
      <c r="B754" s="23" t="s">
        <v>522</v>
      </c>
      <c r="C754" s="23" t="s">
        <v>49</v>
      </c>
      <c r="D754" s="23" t="s">
        <v>187</v>
      </c>
      <c r="E754" s="23"/>
      <c r="F754" s="38" t="n">
        <f aca="false">SUM(F755)</f>
        <v>0</v>
      </c>
      <c r="G754" s="38" t="n">
        <f aca="false">SUM(G755)</f>
        <v>0</v>
      </c>
      <c r="H754" s="38" t="n">
        <f aca="false">SUM(H755)</f>
        <v>0</v>
      </c>
      <c r="I754" s="38" t="n">
        <f aca="false">SUM(I755)</f>
        <v>0</v>
      </c>
      <c r="J754" s="38" t="n">
        <f aca="false">SUM(J755)</f>
        <v>0</v>
      </c>
    </row>
    <row r="755" customFormat="false" ht="63" hidden="true" customHeight="false" outlineLevel="0" collapsed="false">
      <c r="A755" s="94" t="s">
        <v>111</v>
      </c>
      <c r="B755" s="33" t="s">
        <v>522</v>
      </c>
      <c r="C755" s="33" t="s">
        <v>49</v>
      </c>
      <c r="D755" s="33" t="s">
        <v>187</v>
      </c>
      <c r="E755" s="33" t="s">
        <v>112</v>
      </c>
      <c r="F755" s="36" t="n">
        <f aca="false">SUM(F756)</f>
        <v>0</v>
      </c>
      <c r="G755" s="36" t="n">
        <f aca="false">SUM(G756)</f>
        <v>0</v>
      </c>
      <c r="H755" s="36" t="n">
        <f aca="false">SUM(H756)</f>
        <v>0</v>
      </c>
      <c r="I755" s="36" t="n">
        <f aca="false">SUM(I756)</f>
        <v>0</v>
      </c>
      <c r="J755" s="36" t="n">
        <f aca="false">SUM(J756)</f>
        <v>0</v>
      </c>
    </row>
    <row r="756" customFormat="false" ht="31.5" hidden="true" customHeight="false" outlineLevel="0" collapsed="false">
      <c r="A756" s="94" t="s">
        <v>113</v>
      </c>
      <c r="B756" s="33" t="s">
        <v>522</v>
      </c>
      <c r="C756" s="33" t="s">
        <v>49</v>
      </c>
      <c r="D756" s="33" t="s">
        <v>187</v>
      </c>
      <c r="E756" s="33" t="s">
        <v>114</v>
      </c>
      <c r="F756" s="36"/>
      <c r="G756" s="36"/>
      <c r="H756" s="36"/>
      <c r="I756" s="36"/>
      <c r="J756" s="36"/>
    </row>
    <row r="757" customFormat="false" ht="15.75" hidden="false" customHeight="false" outlineLevel="0" collapsed="false">
      <c r="A757" s="22" t="s">
        <v>523</v>
      </c>
      <c r="B757" s="23" t="s">
        <v>524</v>
      </c>
      <c r="C757" s="24"/>
      <c r="D757" s="23"/>
      <c r="E757" s="23"/>
      <c r="F757" s="38" t="n">
        <f aca="false">SUM(F758,F763,F770)</f>
        <v>17628000</v>
      </c>
      <c r="G757" s="38" t="n">
        <f aca="false">SUM(G758,G763,G770)</f>
        <v>0</v>
      </c>
      <c r="H757" s="38" t="n">
        <f aca="false">SUM(H758,H763,H770)</f>
        <v>17628000</v>
      </c>
      <c r="I757" s="38" t="n">
        <f aca="false">SUM(I758,I763,I770)</f>
        <v>14883000</v>
      </c>
      <c r="J757" s="38" t="n">
        <f aca="false">SUM(J758,J763,J770)</f>
        <v>14883000</v>
      </c>
    </row>
    <row r="758" customFormat="false" ht="31.5" hidden="false" customHeight="false" outlineLevel="0" collapsed="false">
      <c r="A758" s="22" t="s">
        <v>108</v>
      </c>
      <c r="B758" s="23" t="s">
        <v>525</v>
      </c>
      <c r="C758" s="24"/>
      <c r="D758" s="23"/>
      <c r="E758" s="23"/>
      <c r="F758" s="38" t="n">
        <f aca="false">SUM(F759)</f>
        <v>16526000</v>
      </c>
      <c r="G758" s="38" t="n">
        <f aca="false">SUM(G759)</f>
        <v>0</v>
      </c>
      <c r="H758" s="38" t="n">
        <f aca="false">SUM(H759)</f>
        <v>16526000</v>
      </c>
      <c r="I758" s="38" t="n">
        <f aca="false">SUM(I759)</f>
        <v>13781000</v>
      </c>
      <c r="J758" s="38" t="n">
        <f aca="false">SUM(J759)</f>
        <v>13781000</v>
      </c>
    </row>
    <row r="759" customFormat="false" ht="15.75" hidden="false" customHeight="false" outlineLevel="0" collapsed="false">
      <c r="A759" s="22" t="s">
        <v>201</v>
      </c>
      <c r="B759" s="23" t="s">
        <v>525</v>
      </c>
      <c r="C759" s="23" t="s">
        <v>49</v>
      </c>
      <c r="D759" s="23"/>
      <c r="E759" s="23"/>
      <c r="F759" s="38" t="n">
        <f aca="false">SUM(F760)</f>
        <v>16526000</v>
      </c>
      <c r="G759" s="38" t="n">
        <f aca="false">SUM(G760)</f>
        <v>0</v>
      </c>
      <c r="H759" s="38" t="n">
        <f aca="false">SUM(H760)</f>
        <v>16526000</v>
      </c>
      <c r="I759" s="38" t="n">
        <f aca="false">SUM(I760)</f>
        <v>13781000</v>
      </c>
      <c r="J759" s="38" t="n">
        <f aca="false">SUM(J760)</f>
        <v>13781000</v>
      </c>
    </row>
    <row r="760" customFormat="false" ht="47.25" hidden="false" customHeight="false" outlineLevel="0" collapsed="false">
      <c r="A760" s="22" t="s">
        <v>526</v>
      </c>
      <c r="B760" s="23" t="s">
        <v>525</v>
      </c>
      <c r="C760" s="23" t="s">
        <v>49</v>
      </c>
      <c r="D760" s="23" t="s">
        <v>527</v>
      </c>
      <c r="E760" s="23"/>
      <c r="F760" s="38" t="n">
        <f aca="false">SUM(F761)</f>
        <v>16526000</v>
      </c>
      <c r="G760" s="38" t="n">
        <f aca="false">SUM(G761)</f>
        <v>0</v>
      </c>
      <c r="H760" s="38" t="n">
        <f aca="false">SUM(H761)</f>
        <v>16526000</v>
      </c>
      <c r="I760" s="38" t="n">
        <f aca="false">SUM(I761)</f>
        <v>13781000</v>
      </c>
      <c r="J760" s="38" t="n">
        <f aca="false">SUM(J761)</f>
        <v>13781000</v>
      </c>
    </row>
    <row r="761" customFormat="false" ht="63" hidden="false" customHeight="false" outlineLevel="0" collapsed="false">
      <c r="A761" s="55" t="s">
        <v>111</v>
      </c>
      <c r="B761" s="33" t="s">
        <v>525</v>
      </c>
      <c r="C761" s="33" t="s">
        <v>49</v>
      </c>
      <c r="D761" s="33" t="s">
        <v>527</v>
      </c>
      <c r="E761" s="33" t="s">
        <v>112</v>
      </c>
      <c r="F761" s="36" t="n">
        <f aca="false">SUM(F762)</f>
        <v>16526000</v>
      </c>
      <c r="G761" s="36" t="n">
        <f aca="false">SUM(G762)</f>
        <v>0</v>
      </c>
      <c r="H761" s="36" t="n">
        <f aca="false">SUM(H762)</f>
        <v>16526000</v>
      </c>
      <c r="I761" s="36" t="n">
        <f aca="false">SUM(I762)</f>
        <v>13781000</v>
      </c>
      <c r="J761" s="36" t="n">
        <f aca="false">SUM(J762)</f>
        <v>13781000</v>
      </c>
    </row>
    <row r="762" customFormat="false" ht="31.5" hidden="false" customHeight="false" outlineLevel="0" collapsed="false">
      <c r="A762" s="55" t="s">
        <v>113</v>
      </c>
      <c r="B762" s="33" t="s">
        <v>525</v>
      </c>
      <c r="C762" s="33" t="s">
        <v>49</v>
      </c>
      <c r="D762" s="33" t="s">
        <v>527</v>
      </c>
      <c r="E762" s="33" t="s">
        <v>114</v>
      </c>
      <c r="F762" s="36" t="n">
        <v>16526000</v>
      </c>
      <c r="G762" s="36"/>
      <c r="H762" s="36" t="n">
        <f aca="false">SUM(F762:G762)</f>
        <v>16526000</v>
      </c>
      <c r="I762" s="36" t="n">
        <v>13781000</v>
      </c>
      <c r="J762" s="36" t="n">
        <v>13781000</v>
      </c>
    </row>
    <row r="763" customFormat="false" ht="31.5" hidden="false" customHeight="false" outlineLevel="0" collapsed="false">
      <c r="A763" s="56" t="s">
        <v>115</v>
      </c>
      <c r="B763" s="23" t="s">
        <v>528</v>
      </c>
      <c r="C763" s="24"/>
      <c r="D763" s="23"/>
      <c r="E763" s="23"/>
      <c r="F763" s="38" t="n">
        <f aca="false">SUM(F764)</f>
        <v>1102000</v>
      </c>
      <c r="G763" s="38" t="n">
        <f aca="false">SUM(G764)</f>
        <v>0</v>
      </c>
      <c r="H763" s="38" t="n">
        <f aca="false">SUM(H764)</f>
        <v>1102000</v>
      </c>
      <c r="I763" s="38" t="n">
        <f aca="false">SUM(I764)</f>
        <v>1102000</v>
      </c>
      <c r="J763" s="38" t="n">
        <f aca="false">SUM(J764)</f>
        <v>1102000</v>
      </c>
    </row>
    <row r="764" customFormat="false" ht="15.75" hidden="false" customHeight="false" outlineLevel="0" collapsed="false">
      <c r="A764" s="22" t="s">
        <v>201</v>
      </c>
      <c r="B764" s="23" t="s">
        <v>528</v>
      </c>
      <c r="C764" s="23" t="s">
        <v>49</v>
      </c>
      <c r="D764" s="23"/>
      <c r="E764" s="23"/>
      <c r="F764" s="38" t="n">
        <f aca="false">SUM(F765)</f>
        <v>1102000</v>
      </c>
      <c r="G764" s="38" t="n">
        <f aca="false">SUM(G765)</f>
        <v>0</v>
      </c>
      <c r="H764" s="38" t="n">
        <f aca="false">SUM(H765)</f>
        <v>1102000</v>
      </c>
      <c r="I764" s="38" t="n">
        <f aca="false">SUM(I765)</f>
        <v>1102000</v>
      </c>
      <c r="J764" s="38" t="n">
        <f aca="false">SUM(J765)</f>
        <v>1102000</v>
      </c>
    </row>
    <row r="765" customFormat="false" ht="47.25" hidden="false" customHeight="false" outlineLevel="0" collapsed="false">
      <c r="A765" s="22" t="s">
        <v>526</v>
      </c>
      <c r="B765" s="23" t="s">
        <v>528</v>
      </c>
      <c r="C765" s="23" t="s">
        <v>49</v>
      </c>
      <c r="D765" s="23" t="s">
        <v>527</v>
      </c>
      <c r="E765" s="23"/>
      <c r="F765" s="38" t="n">
        <f aca="false">SUM(F766,F768)</f>
        <v>1102000</v>
      </c>
      <c r="G765" s="38" t="n">
        <f aca="false">SUM(G766,G768)</f>
        <v>0</v>
      </c>
      <c r="H765" s="38" t="n">
        <f aca="false">SUM(H766,H768)</f>
        <v>1102000</v>
      </c>
      <c r="I765" s="38" t="n">
        <f aca="false">SUM(I766,I768)</f>
        <v>1102000</v>
      </c>
      <c r="J765" s="38" t="n">
        <f aca="false">SUM(J766,J768)</f>
        <v>1102000</v>
      </c>
    </row>
    <row r="766" customFormat="false" ht="31.5" hidden="false" customHeight="false" outlineLevel="0" collapsed="false">
      <c r="A766" s="32" t="s">
        <v>32</v>
      </c>
      <c r="B766" s="33" t="s">
        <v>528</v>
      </c>
      <c r="C766" s="33" t="s">
        <v>49</v>
      </c>
      <c r="D766" s="33" t="s">
        <v>527</v>
      </c>
      <c r="E766" s="33" t="s">
        <v>34</v>
      </c>
      <c r="F766" s="36" t="n">
        <f aca="false">SUM(F767)</f>
        <v>1094000</v>
      </c>
      <c r="G766" s="36" t="n">
        <f aca="false">SUM(G767)</f>
        <v>0</v>
      </c>
      <c r="H766" s="36" t="n">
        <f aca="false">SUM(H767)</f>
        <v>1094000</v>
      </c>
      <c r="I766" s="36" t="n">
        <f aca="false">SUM(I767)</f>
        <v>1094000</v>
      </c>
      <c r="J766" s="36" t="n">
        <f aca="false">SUM(J767)</f>
        <v>1094000</v>
      </c>
    </row>
    <row r="767" customFormat="false" ht="31.5" hidden="false" customHeight="false" outlineLevel="0" collapsed="false">
      <c r="A767" s="32" t="s">
        <v>35</v>
      </c>
      <c r="B767" s="33" t="s">
        <v>528</v>
      </c>
      <c r="C767" s="33" t="s">
        <v>49</v>
      </c>
      <c r="D767" s="33" t="s">
        <v>527</v>
      </c>
      <c r="E767" s="33" t="s">
        <v>36</v>
      </c>
      <c r="F767" s="36" t="n">
        <v>1094000</v>
      </c>
      <c r="G767" s="36"/>
      <c r="H767" s="36" t="n">
        <f aca="false">SUM(F767:G767)</f>
        <v>1094000</v>
      </c>
      <c r="I767" s="36" t="n">
        <v>1094000</v>
      </c>
      <c r="J767" s="36" t="n">
        <v>1094000</v>
      </c>
    </row>
    <row r="768" customFormat="false" ht="15.75" hidden="false" customHeight="false" outlineLevel="0" collapsed="false">
      <c r="A768" s="32" t="s">
        <v>117</v>
      </c>
      <c r="B768" s="33" t="s">
        <v>528</v>
      </c>
      <c r="C768" s="33" t="s">
        <v>49</v>
      </c>
      <c r="D768" s="33" t="s">
        <v>527</v>
      </c>
      <c r="E768" s="33" t="s">
        <v>118</v>
      </c>
      <c r="F768" s="36" t="n">
        <f aca="false">SUM(F769)</f>
        <v>8000</v>
      </c>
      <c r="G768" s="36" t="n">
        <f aca="false">SUM(G769)</f>
        <v>0</v>
      </c>
      <c r="H768" s="36" t="n">
        <f aca="false">SUM(H769)</f>
        <v>8000</v>
      </c>
      <c r="I768" s="36" t="n">
        <f aca="false">SUM(I769)</f>
        <v>8000</v>
      </c>
      <c r="J768" s="36" t="n">
        <f aca="false">SUM(J769)</f>
        <v>8000</v>
      </c>
    </row>
    <row r="769" customFormat="false" ht="15.75" hidden="false" customHeight="false" outlineLevel="0" collapsed="false">
      <c r="A769" s="32" t="s">
        <v>239</v>
      </c>
      <c r="B769" s="33" t="s">
        <v>528</v>
      </c>
      <c r="C769" s="33" t="s">
        <v>49</v>
      </c>
      <c r="D769" s="33" t="s">
        <v>527</v>
      </c>
      <c r="E769" s="33" t="s">
        <v>240</v>
      </c>
      <c r="F769" s="36" t="n">
        <v>8000</v>
      </c>
      <c r="G769" s="36"/>
      <c r="H769" s="36" t="n">
        <f aca="false">SUM(F769:G769)</f>
        <v>8000</v>
      </c>
      <c r="I769" s="36" t="n">
        <v>8000</v>
      </c>
      <c r="J769" s="36" t="n">
        <v>8000</v>
      </c>
    </row>
    <row r="770" customFormat="false" ht="31.5" hidden="true" customHeight="false" outlineLevel="0" collapsed="false">
      <c r="A770" s="57" t="s">
        <v>121</v>
      </c>
      <c r="B770" s="23" t="s">
        <v>529</v>
      </c>
      <c r="C770" s="23"/>
      <c r="D770" s="23"/>
      <c r="E770" s="23"/>
      <c r="F770" s="38" t="n">
        <f aca="false">SUM(F771)</f>
        <v>0</v>
      </c>
      <c r="G770" s="38" t="n">
        <f aca="false">SUM(G771)</f>
        <v>0</v>
      </c>
      <c r="H770" s="38" t="n">
        <f aca="false">SUM(H771)</f>
        <v>0</v>
      </c>
      <c r="I770" s="38" t="n">
        <f aca="false">SUM(I771)</f>
        <v>0</v>
      </c>
      <c r="J770" s="38" t="n">
        <f aca="false">SUM(J771)</f>
        <v>0</v>
      </c>
    </row>
    <row r="771" customFormat="false" ht="15.75" hidden="true" customHeight="false" outlineLevel="0" collapsed="false">
      <c r="A771" s="22" t="s">
        <v>201</v>
      </c>
      <c r="B771" s="23" t="s">
        <v>529</v>
      </c>
      <c r="C771" s="23" t="s">
        <v>49</v>
      </c>
      <c r="D771" s="23"/>
      <c r="E771" s="23"/>
      <c r="F771" s="38" t="n">
        <f aca="false">SUM(F772)</f>
        <v>0</v>
      </c>
      <c r="G771" s="38" t="n">
        <f aca="false">SUM(G772)</f>
        <v>0</v>
      </c>
      <c r="H771" s="38" t="n">
        <f aca="false">SUM(H772)</f>
        <v>0</v>
      </c>
      <c r="I771" s="38" t="n">
        <f aca="false">SUM(I772)</f>
        <v>0</v>
      </c>
      <c r="J771" s="38" t="n">
        <f aca="false">SUM(J772)</f>
        <v>0</v>
      </c>
    </row>
    <row r="772" customFormat="false" ht="47.25" hidden="true" customHeight="false" outlineLevel="0" collapsed="false">
      <c r="A772" s="22" t="s">
        <v>526</v>
      </c>
      <c r="B772" s="23" t="s">
        <v>529</v>
      </c>
      <c r="C772" s="23" t="s">
        <v>49</v>
      </c>
      <c r="D772" s="23" t="s">
        <v>527</v>
      </c>
      <c r="E772" s="23"/>
      <c r="F772" s="38" t="n">
        <f aca="false">SUM(F773)</f>
        <v>0</v>
      </c>
      <c r="G772" s="38" t="n">
        <f aca="false">SUM(G773)</f>
        <v>0</v>
      </c>
      <c r="H772" s="38" t="n">
        <f aca="false">SUM(H773)</f>
        <v>0</v>
      </c>
      <c r="I772" s="38" t="n">
        <f aca="false">SUM(I773)</f>
        <v>0</v>
      </c>
      <c r="J772" s="38" t="n">
        <f aca="false">SUM(J773)</f>
        <v>0</v>
      </c>
    </row>
    <row r="773" customFormat="false" ht="63" hidden="true" customHeight="false" outlineLevel="0" collapsed="false">
      <c r="A773" s="94" t="s">
        <v>111</v>
      </c>
      <c r="B773" s="33" t="s">
        <v>529</v>
      </c>
      <c r="C773" s="33" t="s">
        <v>49</v>
      </c>
      <c r="D773" s="33" t="s">
        <v>527</v>
      </c>
      <c r="E773" s="33" t="s">
        <v>112</v>
      </c>
      <c r="F773" s="36" t="n">
        <f aca="false">SUM(F774)</f>
        <v>0</v>
      </c>
      <c r="G773" s="36" t="n">
        <f aca="false">SUM(G774)</f>
        <v>0</v>
      </c>
      <c r="H773" s="36" t="n">
        <f aca="false">SUM(H774)</f>
        <v>0</v>
      </c>
      <c r="I773" s="36" t="n">
        <f aca="false">SUM(I774)</f>
        <v>0</v>
      </c>
      <c r="J773" s="36" t="n">
        <f aca="false">SUM(J774)</f>
        <v>0</v>
      </c>
    </row>
    <row r="774" customFormat="false" ht="31.5" hidden="true" customHeight="false" outlineLevel="0" collapsed="false">
      <c r="A774" s="94" t="s">
        <v>113</v>
      </c>
      <c r="B774" s="33" t="s">
        <v>529</v>
      </c>
      <c r="C774" s="33" t="s">
        <v>49</v>
      </c>
      <c r="D774" s="33" t="s">
        <v>527</v>
      </c>
      <c r="E774" s="33" t="s">
        <v>114</v>
      </c>
      <c r="F774" s="36"/>
      <c r="G774" s="36"/>
      <c r="H774" s="36"/>
      <c r="I774" s="36"/>
      <c r="J774" s="36"/>
    </row>
    <row r="775" customFormat="false" ht="31.5" hidden="false" customHeight="false" outlineLevel="0" collapsed="false">
      <c r="A775" s="22" t="s">
        <v>530</v>
      </c>
      <c r="B775" s="23" t="s">
        <v>531</v>
      </c>
      <c r="C775" s="24"/>
      <c r="D775" s="33"/>
      <c r="E775" s="23"/>
      <c r="F775" s="38" t="n">
        <f aca="false">SUM(F776,F787)</f>
        <v>10895000</v>
      </c>
      <c r="G775" s="38" t="n">
        <f aca="false">SUM(G776,G787)</f>
        <v>0</v>
      </c>
      <c r="H775" s="38" t="n">
        <f aca="false">SUM(H776,H787)</f>
        <v>10895000</v>
      </c>
      <c r="I775" s="38" t="n">
        <f aca="false">SUM(I776,I787)</f>
        <v>9079000</v>
      </c>
      <c r="J775" s="38" t="n">
        <f aca="false">SUM(J776,J787)</f>
        <v>9079000</v>
      </c>
    </row>
    <row r="776" customFormat="false" ht="31.5" hidden="false" customHeight="false" outlineLevel="0" collapsed="false">
      <c r="A776" s="22" t="s">
        <v>532</v>
      </c>
      <c r="B776" s="23" t="s">
        <v>533</v>
      </c>
      <c r="C776" s="24"/>
      <c r="D776" s="33"/>
      <c r="E776" s="23"/>
      <c r="F776" s="38" t="n">
        <f aca="false">SUM(F777,F782)</f>
        <v>3320000</v>
      </c>
      <c r="G776" s="38" t="n">
        <f aca="false">SUM(G777,G782)</f>
        <v>0</v>
      </c>
      <c r="H776" s="38" t="n">
        <f aca="false">SUM(H777,H782)</f>
        <v>3320000</v>
      </c>
      <c r="I776" s="38" t="n">
        <f aca="false">SUM(I777,I782)</f>
        <v>2767000</v>
      </c>
      <c r="J776" s="38" t="n">
        <f aca="false">SUM(J777,J782)</f>
        <v>2767000</v>
      </c>
    </row>
    <row r="777" customFormat="false" ht="31.5" hidden="false" customHeight="false" outlineLevel="0" collapsed="false">
      <c r="A777" s="22" t="s">
        <v>108</v>
      </c>
      <c r="B777" s="23" t="s">
        <v>534</v>
      </c>
      <c r="C777" s="24"/>
      <c r="D777" s="23"/>
      <c r="E777" s="23"/>
      <c r="F777" s="38" t="n">
        <f aca="false">SUM(F778)</f>
        <v>3320000</v>
      </c>
      <c r="G777" s="38" t="n">
        <f aca="false">SUM(G778)</f>
        <v>0</v>
      </c>
      <c r="H777" s="38" t="n">
        <f aca="false">SUM(H778)</f>
        <v>3320000</v>
      </c>
      <c r="I777" s="38" t="n">
        <f aca="false">SUM(I778)</f>
        <v>2767000</v>
      </c>
      <c r="J777" s="38" t="n">
        <f aca="false">SUM(J778)</f>
        <v>2767000</v>
      </c>
    </row>
    <row r="778" customFormat="false" ht="15.75" hidden="false" customHeight="false" outlineLevel="0" collapsed="false">
      <c r="A778" s="22" t="s">
        <v>201</v>
      </c>
      <c r="B778" s="23" t="s">
        <v>534</v>
      </c>
      <c r="C778" s="23" t="s">
        <v>49</v>
      </c>
      <c r="D778" s="23"/>
      <c r="E778" s="23"/>
      <c r="F778" s="38" t="n">
        <f aca="false">SUM(F779)</f>
        <v>3320000</v>
      </c>
      <c r="G778" s="38" t="n">
        <f aca="false">SUM(G779)</f>
        <v>0</v>
      </c>
      <c r="H778" s="38" t="n">
        <f aca="false">SUM(H779)</f>
        <v>3320000</v>
      </c>
      <c r="I778" s="38" t="n">
        <f aca="false">SUM(I779)</f>
        <v>2767000</v>
      </c>
      <c r="J778" s="38" t="n">
        <f aca="false">SUM(J779)</f>
        <v>2767000</v>
      </c>
    </row>
    <row r="779" customFormat="false" ht="47.25" hidden="false" customHeight="false" outlineLevel="0" collapsed="false">
      <c r="A779" s="22" t="s">
        <v>535</v>
      </c>
      <c r="B779" s="23" t="s">
        <v>534</v>
      </c>
      <c r="C779" s="23" t="s">
        <v>49</v>
      </c>
      <c r="D779" s="23" t="s">
        <v>40</v>
      </c>
      <c r="E779" s="23"/>
      <c r="F779" s="38" t="n">
        <f aca="false">SUM(F780)</f>
        <v>3320000</v>
      </c>
      <c r="G779" s="38" t="n">
        <f aca="false">SUM(G780)</f>
        <v>0</v>
      </c>
      <c r="H779" s="38" t="n">
        <f aca="false">SUM(H780)</f>
        <v>3320000</v>
      </c>
      <c r="I779" s="38" t="n">
        <f aca="false">SUM(I780)</f>
        <v>2767000</v>
      </c>
      <c r="J779" s="38" t="n">
        <f aca="false">SUM(J780)</f>
        <v>2767000</v>
      </c>
    </row>
    <row r="780" customFormat="false" ht="63" hidden="false" customHeight="false" outlineLevel="0" collapsed="false">
      <c r="A780" s="55" t="s">
        <v>111</v>
      </c>
      <c r="B780" s="33" t="s">
        <v>536</v>
      </c>
      <c r="C780" s="33" t="s">
        <v>49</v>
      </c>
      <c r="D780" s="33" t="s">
        <v>40</v>
      </c>
      <c r="E780" s="33" t="s">
        <v>112</v>
      </c>
      <c r="F780" s="36" t="n">
        <f aca="false">SUM(F781)</f>
        <v>3320000</v>
      </c>
      <c r="G780" s="36" t="n">
        <f aca="false">SUM(G781)</f>
        <v>0</v>
      </c>
      <c r="H780" s="36" t="n">
        <f aca="false">SUM(H781)</f>
        <v>3320000</v>
      </c>
      <c r="I780" s="36" t="n">
        <f aca="false">SUM(I781)</f>
        <v>2767000</v>
      </c>
      <c r="J780" s="36" t="n">
        <f aca="false">SUM(J781)</f>
        <v>2767000</v>
      </c>
    </row>
    <row r="781" customFormat="false" ht="31.5" hidden="false" customHeight="false" outlineLevel="0" collapsed="false">
      <c r="A781" s="55" t="s">
        <v>113</v>
      </c>
      <c r="B781" s="33" t="s">
        <v>534</v>
      </c>
      <c r="C781" s="33" t="s">
        <v>49</v>
      </c>
      <c r="D781" s="33" t="s">
        <v>40</v>
      </c>
      <c r="E781" s="33" t="s">
        <v>114</v>
      </c>
      <c r="F781" s="36" t="n">
        <v>3320000</v>
      </c>
      <c r="G781" s="36"/>
      <c r="H781" s="36" t="n">
        <f aca="false">SUM(F781:G781)</f>
        <v>3320000</v>
      </c>
      <c r="I781" s="36" t="n">
        <v>2767000</v>
      </c>
      <c r="J781" s="36" t="n">
        <v>2767000</v>
      </c>
    </row>
    <row r="782" customFormat="false" ht="31.5" hidden="true" customHeight="false" outlineLevel="0" collapsed="false">
      <c r="A782" s="57" t="s">
        <v>121</v>
      </c>
      <c r="B782" s="23" t="s">
        <v>537</v>
      </c>
      <c r="C782" s="23"/>
      <c r="D782" s="23"/>
      <c r="E782" s="23"/>
      <c r="F782" s="38" t="n">
        <f aca="false">SUM(F783)</f>
        <v>0</v>
      </c>
      <c r="G782" s="38" t="n">
        <f aca="false">SUM(G783)</f>
        <v>0</v>
      </c>
      <c r="H782" s="38" t="n">
        <f aca="false">SUM(H783)</f>
        <v>0</v>
      </c>
      <c r="I782" s="38" t="n">
        <f aca="false">SUM(I783)</f>
        <v>0</v>
      </c>
      <c r="J782" s="38" t="n">
        <f aca="false">SUM(J783)</f>
        <v>0</v>
      </c>
    </row>
    <row r="783" customFormat="false" ht="15.75" hidden="true" customHeight="false" outlineLevel="0" collapsed="false">
      <c r="A783" s="22" t="s">
        <v>201</v>
      </c>
      <c r="B783" s="23" t="s">
        <v>537</v>
      </c>
      <c r="C783" s="23" t="s">
        <v>49</v>
      </c>
      <c r="D783" s="23"/>
      <c r="E783" s="23"/>
      <c r="F783" s="38" t="n">
        <f aca="false">SUM(F784)</f>
        <v>0</v>
      </c>
      <c r="G783" s="38" t="n">
        <f aca="false">SUM(G784)</f>
        <v>0</v>
      </c>
      <c r="H783" s="38" t="n">
        <f aca="false">SUM(H784)</f>
        <v>0</v>
      </c>
      <c r="I783" s="38" t="n">
        <f aca="false">SUM(I784)</f>
        <v>0</v>
      </c>
      <c r="J783" s="38" t="n">
        <f aca="false">SUM(J784)</f>
        <v>0</v>
      </c>
    </row>
    <row r="784" customFormat="false" ht="47.25" hidden="true" customHeight="false" outlineLevel="0" collapsed="false">
      <c r="A784" s="22" t="s">
        <v>535</v>
      </c>
      <c r="B784" s="23" t="s">
        <v>537</v>
      </c>
      <c r="C784" s="23" t="s">
        <v>49</v>
      </c>
      <c r="D784" s="23" t="s">
        <v>40</v>
      </c>
      <c r="E784" s="23"/>
      <c r="F784" s="38" t="n">
        <f aca="false">SUM(F785)</f>
        <v>0</v>
      </c>
      <c r="G784" s="38" t="n">
        <f aca="false">SUM(G785)</f>
        <v>0</v>
      </c>
      <c r="H784" s="38" t="n">
        <f aca="false">SUM(H785)</f>
        <v>0</v>
      </c>
      <c r="I784" s="38" t="n">
        <f aca="false">SUM(I785)</f>
        <v>0</v>
      </c>
      <c r="J784" s="38" t="n">
        <f aca="false">SUM(J785)</f>
        <v>0</v>
      </c>
    </row>
    <row r="785" customFormat="false" ht="63" hidden="true" customHeight="false" outlineLevel="0" collapsed="false">
      <c r="A785" s="94" t="s">
        <v>111</v>
      </c>
      <c r="B785" s="33" t="s">
        <v>537</v>
      </c>
      <c r="C785" s="33" t="s">
        <v>49</v>
      </c>
      <c r="D785" s="33" t="s">
        <v>40</v>
      </c>
      <c r="E785" s="33" t="s">
        <v>112</v>
      </c>
      <c r="F785" s="36" t="n">
        <f aca="false">SUM(F786)</f>
        <v>0</v>
      </c>
      <c r="G785" s="36" t="n">
        <f aca="false">SUM(G786)</f>
        <v>0</v>
      </c>
      <c r="H785" s="36" t="n">
        <f aca="false">SUM(H786)</f>
        <v>0</v>
      </c>
      <c r="I785" s="36" t="n">
        <f aca="false">SUM(I786)</f>
        <v>0</v>
      </c>
      <c r="J785" s="36" t="n">
        <f aca="false">SUM(J786)</f>
        <v>0</v>
      </c>
    </row>
    <row r="786" customFormat="false" ht="31.5" hidden="true" customHeight="false" outlineLevel="0" collapsed="false">
      <c r="A786" s="94" t="s">
        <v>113</v>
      </c>
      <c r="B786" s="33" t="s">
        <v>537</v>
      </c>
      <c r="C786" s="33" t="s">
        <v>49</v>
      </c>
      <c r="D786" s="33" t="s">
        <v>40</v>
      </c>
      <c r="E786" s="33" t="s">
        <v>114</v>
      </c>
      <c r="F786" s="36"/>
      <c r="G786" s="36"/>
      <c r="H786" s="36"/>
      <c r="I786" s="36"/>
      <c r="J786" s="36"/>
    </row>
    <row r="787" customFormat="false" ht="15.75" hidden="false" customHeight="false" outlineLevel="0" collapsed="false">
      <c r="A787" s="56" t="s">
        <v>538</v>
      </c>
      <c r="B787" s="23" t="s">
        <v>539</v>
      </c>
      <c r="C787" s="24"/>
      <c r="D787" s="23"/>
      <c r="E787" s="23"/>
      <c r="F787" s="38" t="n">
        <f aca="false">SUM(F788,F793)</f>
        <v>7575000</v>
      </c>
      <c r="G787" s="38" t="n">
        <f aca="false">SUM(G788,G793)</f>
        <v>0</v>
      </c>
      <c r="H787" s="38" t="n">
        <f aca="false">SUM(H788,H793)</f>
        <v>7575000</v>
      </c>
      <c r="I787" s="38" t="n">
        <f aca="false">SUM(I788,I793)</f>
        <v>6312000</v>
      </c>
      <c r="J787" s="38" t="n">
        <f aca="false">SUM(J788,J793)</f>
        <v>6312000</v>
      </c>
    </row>
    <row r="788" customFormat="false" ht="31.5" hidden="false" customHeight="false" outlineLevel="0" collapsed="false">
      <c r="A788" s="22" t="s">
        <v>108</v>
      </c>
      <c r="B788" s="23" t="s">
        <v>540</v>
      </c>
      <c r="C788" s="24"/>
      <c r="D788" s="23"/>
      <c r="E788" s="23"/>
      <c r="F788" s="38" t="n">
        <f aca="false">SUM(F789)</f>
        <v>7575000</v>
      </c>
      <c r="G788" s="38" t="n">
        <f aca="false">SUM(G789)</f>
        <v>0</v>
      </c>
      <c r="H788" s="38" t="n">
        <f aca="false">SUM(H789)</f>
        <v>7575000</v>
      </c>
      <c r="I788" s="38" t="n">
        <f aca="false">SUM(I789)</f>
        <v>6312000</v>
      </c>
      <c r="J788" s="38" t="n">
        <f aca="false">SUM(J789)</f>
        <v>6312000</v>
      </c>
    </row>
    <row r="789" customFormat="false" ht="15.75" hidden="false" customHeight="false" outlineLevel="0" collapsed="false">
      <c r="A789" s="22" t="s">
        <v>201</v>
      </c>
      <c r="B789" s="23" t="s">
        <v>540</v>
      </c>
      <c r="C789" s="23" t="s">
        <v>49</v>
      </c>
      <c r="D789" s="23"/>
      <c r="E789" s="23"/>
      <c r="F789" s="38" t="n">
        <f aca="false">SUM(F790)</f>
        <v>7575000</v>
      </c>
      <c r="G789" s="38" t="n">
        <f aca="false">SUM(G790)</f>
        <v>0</v>
      </c>
      <c r="H789" s="38" t="n">
        <f aca="false">SUM(H790)</f>
        <v>7575000</v>
      </c>
      <c r="I789" s="38" t="n">
        <f aca="false">SUM(I790)</f>
        <v>6312000</v>
      </c>
      <c r="J789" s="38" t="n">
        <f aca="false">SUM(J790)</f>
        <v>6312000</v>
      </c>
    </row>
    <row r="790" customFormat="false" ht="47.25" hidden="false" customHeight="false" outlineLevel="0" collapsed="false">
      <c r="A790" s="22" t="s">
        <v>535</v>
      </c>
      <c r="B790" s="23" t="s">
        <v>540</v>
      </c>
      <c r="C790" s="23" t="s">
        <v>49</v>
      </c>
      <c r="D790" s="23" t="s">
        <v>40</v>
      </c>
      <c r="E790" s="23"/>
      <c r="F790" s="38" t="n">
        <f aca="false">SUM(F791)</f>
        <v>7575000</v>
      </c>
      <c r="G790" s="38" t="n">
        <f aca="false">SUM(G791)</f>
        <v>0</v>
      </c>
      <c r="H790" s="38" t="n">
        <f aca="false">SUM(H791)</f>
        <v>7575000</v>
      </c>
      <c r="I790" s="38" t="n">
        <f aca="false">SUM(I791)</f>
        <v>6312000</v>
      </c>
      <c r="J790" s="38" t="n">
        <f aca="false">SUM(J791)</f>
        <v>6312000</v>
      </c>
    </row>
    <row r="791" customFormat="false" ht="63" hidden="false" customHeight="false" outlineLevel="0" collapsed="false">
      <c r="A791" s="55" t="s">
        <v>111</v>
      </c>
      <c r="B791" s="33" t="s">
        <v>540</v>
      </c>
      <c r="C791" s="33" t="s">
        <v>49</v>
      </c>
      <c r="D791" s="33" t="s">
        <v>40</v>
      </c>
      <c r="E791" s="33" t="s">
        <v>112</v>
      </c>
      <c r="F791" s="36" t="n">
        <f aca="false">SUM(F792)</f>
        <v>7575000</v>
      </c>
      <c r="G791" s="36" t="n">
        <f aca="false">SUM(G792)</f>
        <v>0</v>
      </c>
      <c r="H791" s="36" t="n">
        <f aca="false">SUM(H792)</f>
        <v>7575000</v>
      </c>
      <c r="I791" s="36" t="n">
        <f aca="false">SUM(I792)</f>
        <v>6312000</v>
      </c>
      <c r="J791" s="36" t="n">
        <f aca="false">SUM(J792)</f>
        <v>6312000</v>
      </c>
    </row>
    <row r="792" customFormat="false" ht="31.5" hidden="false" customHeight="false" outlineLevel="0" collapsed="false">
      <c r="A792" s="55" t="s">
        <v>113</v>
      </c>
      <c r="B792" s="33" t="s">
        <v>540</v>
      </c>
      <c r="C792" s="33" t="s">
        <v>49</v>
      </c>
      <c r="D792" s="33" t="s">
        <v>40</v>
      </c>
      <c r="E792" s="33" t="s">
        <v>114</v>
      </c>
      <c r="F792" s="36" t="n">
        <v>7575000</v>
      </c>
      <c r="G792" s="36"/>
      <c r="H792" s="36" t="n">
        <f aca="false">SUM(F792:G792)</f>
        <v>7575000</v>
      </c>
      <c r="I792" s="36" t="n">
        <v>6312000</v>
      </c>
      <c r="J792" s="36" t="n">
        <v>6312000</v>
      </c>
    </row>
    <row r="793" customFormat="false" ht="31.5" hidden="true" customHeight="false" outlineLevel="0" collapsed="false">
      <c r="A793" s="57" t="s">
        <v>121</v>
      </c>
      <c r="B793" s="23" t="s">
        <v>541</v>
      </c>
      <c r="C793" s="23"/>
      <c r="D793" s="23"/>
      <c r="E793" s="23"/>
      <c r="F793" s="38" t="n">
        <f aca="false">SUM(F794)</f>
        <v>0</v>
      </c>
      <c r="G793" s="38" t="n">
        <f aca="false">SUM(G794)</f>
        <v>0</v>
      </c>
      <c r="H793" s="38" t="n">
        <f aca="false">SUM(H794)</f>
        <v>0</v>
      </c>
      <c r="I793" s="38" t="n">
        <f aca="false">SUM(I794)</f>
        <v>0</v>
      </c>
      <c r="J793" s="38" t="n">
        <f aca="false">SUM(J794)</f>
        <v>0</v>
      </c>
    </row>
    <row r="794" customFormat="false" ht="15.75" hidden="true" customHeight="false" outlineLevel="0" collapsed="false">
      <c r="A794" s="22" t="s">
        <v>201</v>
      </c>
      <c r="B794" s="23" t="s">
        <v>541</v>
      </c>
      <c r="C794" s="23" t="s">
        <v>49</v>
      </c>
      <c r="D794" s="23"/>
      <c r="E794" s="23"/>
      <c r="F794" s="38" t="n">
        <f aca="false">SUM(F795)</f>
        <v>0</v>
      </c>
      <c r="G794" s="38" t="n">
        <f aca="false">SUM(G795)</f>
        <v>0</v>
      </c>
      <c r="H794" s="38" t="n">
        <f aca="false">SUM(H795)</f>
        <v>0</v>
      </c>
      <c r="I794" s="38" t="n">
        <f aca="false">SUM(I795)</f>
        <v>0</v>
      </c>
      <c r="J794" s="38" t="n">
        <f aca="false">SUM(J795)</f>
        <v>0</v>
      </c>
    </row>
    <row r="795" customFormat="false" ht="47.25" hidden="true" customHeight="false" outlineLevel="0" collapsed="false">
      <c r="A795" s="22" t="s">
        <v>535</v>
      </c>
      <c r="B795" s="23" t="s">
        <v>541</v>
      </c>
      <c r="C795" s="23" t="s">
        <v>49</v>
      </c>
      <c r="D795" s="23" t="s">
        <v>40</v>
      </c>
      <c r="E795" s="23"/>
      <c r="F795" s="38" t="n">
        <f aca="false">SUM(F796)</f>
        <v>0</v>
      </c>
      <c r="G795" s="38" t="n">
        <f aca="false">SUM(G796)</f>
        <v>0</v>
      </c>
      <c r="H795" s="38" t="n">
        <f aca="false">SUM(H796)</f>
        <v>0</v>
      </c>
      <c r="I795" s="38" t="n">
        <f aca="false">SUM(I796)</f>
        <v>0</v>
      </c>
      <c r="J795" s="38" t="n">
        <f aca="false">SUM(J796)</f>
        <v>0</v>
      </c>
    </row>
    <row r="796" customFormat="false" ht="63" hidden="true" customHeight="false" outlineLevel="0" collapsed="false">
      <c r="A796" s="94" t="s">
        <v>111</v>
      </c>
      <c r="B796" s="33" t="s">
        <v>541</v>
      </c>
      <c r="C796" s="33" t="s">
        <v>49</v>
      </c>
      <c r="D796" s="33" t="s">
        <v>40</v>
      </c>
      <c r="E796" s="33" t="s">
        <v>112</v>
      </c>
      <c r="F796" s="36" t="n">
        <f aca="false">SUM(F797)</f>
        <v>0</v>
      </c>
      <c r="G796" s="36" t="n">
        <f aca="false">SUM(G797)</f>
        <v>0</v>
      </c>
      <c r="H796" s="36" t="n">
        <f aca="false">SUM(H797)</f>
        <v>0</v>
      </c>
      <c r="I796" s="36" t="n">
        <f aca="false">SUM(I797)</f>
        <v>0</v>
      </c>
      <c r="J796" s="36" t="n">
        <f aca="false">SUM(J797)</f>
        <v>0</v>
      </c>
    </row>
    <row r="797" customFormat="false" ht="31.5" hidden="true" customHeight="false" outlineLevel="0" collapsed="false">
      <c r="A797" s="94" t="s">
        <v>113</v>
      </c>
      <c r="B797" s="33" t="s">
        <v>541</v>
      </c>
      <c r="C797" s="33" t="s">
        <v>49</v>
      </c>
      <c r="D797" s="33" t="s">
        <v>40</v>
      </c>
      <c r="E797" s="33" t="s">
        <v>114</v>
      </c>
      <c r="F797" s="36"/>
      <c r="G797" s="36"/>
      <c r="H797" s="36"/>
      <c r="I797" s="36"/>
      <c r="J797" s="36"/>
    </row>
    <row r="798" customFormat="false" ht="31.5" hidden="false" customHeight="false" outlineLevel="0" collapsed="false">
      <c r="A798" s="22" t="s">
        <v>542</v>
      </c>
      <c r="B798" s="23" t="s">
        <v>543</v>
      </c>
      <c r="C798" s="24"/>
      <c r="D798" s="33"/>
      <c r="E798" s="23"/>
      <c r="F798" s="38" t="n">
        <f aca="false">SUM(F799)</f>
        <v>6677000</v>
      </c>
      <c r="G798" s="38" t="n">
        <f aca="false">SUM(G799)</f>
        <v>0</v>
      </c>
      <c r="H798" s="38" t="n">
        <f aca="false">SUM(H799)</f>
        <v>6677000</v>
      </c>
      <c r="I798" s="38" t="n">
        <f aca="false">SUM(I799)</f>
        <v>0</v>
      </c>
      <c r="J798" s="38" t="n">
        <f aca="false">SUM(J799)</f>
        <v>0</v>
      </c>
    </row>
    <row r="799" customFormat="false" ht="31.5" hidden="false" customHeight="false" outlineLevel="0" collapsed="false">
      <c r="A799" s="56" t="s">
        <v>115</v>
      </c>
      <c r="B799" s="23" t="s">
        <v>544</v>
      </c>
      <c r="C799" s="24"/>
      <c r="D799" s="33"/>
      <c r="E799" s="23"/>
      <c r="F799" s="38" t="n">
        <f aca="false">SUM(F800)</f>
        <v>6677000</v>
      </c>
      <c r="G799" s="38" t="n">
        <f aca="false">SUM(G800)</f>
        <v>0</v>
      </c>
      <c r="H799" s="38" t="n">
        <f aca="false">SUM(H800)</f>
        <v>6677000</v>
      </c>
      <c r="I799" s="38" t="n">
        <f aca="false">SUM(I800)</f>
        <v>0</v>
      </c>
      <c r="J799" s="38" t="n">
        <f aca="false">SUM(J800)</f>
        <v>0</v>
      </c>
    </row>
    <row r="800" customFormat="false" ht="15.75" hidden="false" customHeight="false" outlineLevel="0" collapsed="false">
      <c r="A800" s="22" t="s">
        <v>201</v>
      </c>
      <c r="B800" s="23" t="s">
        <v>544</v>
      </c>
      <c r="C800" s="23" t="s">
        <v>49</v>
      </c>
      <c r="D800" s="23"/>
      <c r="E800" s="23"/>
      <c r="F800" s="38" t="n">
        <f aca="false">SUM(F801)</f>
        <v>6677000</v>
      </c>
      <c r="G800" s="38" t="n">
        <f aca="false">SUM(G801)</f>
        <v>0</v>
      </c>
      <c r="H800" s="38" t="n">
        <f aca="false">SUM(H801)</f>
        <v>6677000</v>
      </c>
      <c r="I800" s="38" t="n">
        <f aca="false">SUM(I801)</f>
        <v>0</v>
      </c>
      <c r="J800" s="38" t="n">
        <f aca="false">SUM(J801)</f>
        <v>0</v>
      </c>
    </row>
    <row r="801" customFormat="false" ht="15.75" hidden="false" customHeight="false" outlineLevel="0" collapsed="false">
      <c r="A801" s="22" t="s">
        <v>545</v>
      </c>
      <c r="B801" s="23" t="s">
        <v>544</v>
      </c>
      <c r="C801" s="23" t="s">
        <v>49</v>
      </c>
      <c r="D801" s="23" t="s">
        <v>47</v>
      </c>
      <c r="E801" s="23"/>
      <c r="F801" s="38" t="n">
        <f aca="false">SUM(F802)</f>
        <v>6677000</v>
      </c>
      <c r="G801" s="38" t="n">
        <f aca="false">SUM(G802)</f>
        <v>0</v>
      </c>
      <c r="H801" s="38" t="n">
        <f aca="false">SUM(H802)</f>
        <v>6677000</v>
      </c>
      <c r="I801" s="38" t="n">
        <f aca="false">SUM(I802)</f>
        <v>0</v>
      </c>
      <c r="J801" s="38" t="n">
        <f aca="false">SUM(J802)</f>
        <v>0</v>
      </c>
    </row>
    <row r="802" customFormat="false" ht="15.75" hidden="false" customHeight="false" outlineLevel="0" collapsed="false">
      <c r="A802" s="32" t="s">
        <v>117</v>
      </c>
      <c r="B802" s="33" t="s">
        <v>544</v>
      </c>
      <c r="C802" s="33" t="s">
        <v>49</v>
      </c>
      <c r="D802" s="33" t="s">
        <v>47</v>
      </c>
      <c r="E802" s="33" t="s">
        <v>118</v>
      </c>
      <c r="F802" s="36" t="n">
        <f aca="false">SUM(F803)</f>
        <v>6677000</v>
      </c>
      <c r="G802" s="36" t="n">
        <f aca="false">SUM(G803)</f>
        <v>0</v>
      </c>
      <c r="H802" s="36" t="n">
        <f aca="false">SUM(H803)</f>
        <v>6677000</v>
      </c>
      <c r="I802" s="36" t="n">
        <f aca="false">SUM(I803)</f>
        <v>0</v>
      </c>
      <c r="J802" s="36" t="n">
        <f aca="false">SUM(J803)</f>
        <v>0</v>
      </c>
    </row>
    <row r="803" customFormat="false" ht="15.75" hidden="false" customHeight="false" outlineLevel="0" collapsed="false">
      <c r="A803" s="32" t="s">
        <v>546</v>
      </c>
      <c r="B803" s="33" t="s">
        <v>544</v>
      </c>
      <c r="C803" s="33" t="s">
        <v>49</v>
      </c>
      <c r="D803" s="33" t="s">
        <v>47</v>
      </c>
      <c r="E803" s="33" t="s">
        <v>547</v>
      </c>
      <c r="F803" s="36" t="n">
        <v>6677000</v>
      </c>
      <c r="G803" s="36"/>
      <c r="H803" s="36" t="n">
        <f aca="false">SUM(F803:G803)</f>
        <v>6677000</v>
      </c>
      <c r="I803" s="36"/>
      <c r="J803" s="36"/>
    </row>
    <row r="804" customFormat="false" ht="47.25" hidden="false" customHeight="false" outlineLevel="0" collapsed="false">
      <c r="A804" s="22" t="s">
        <v>526</v>
      </c>
      <c r="B804" s="23" t="s">
        <v>548</v>
      </c>
      <c r="C804" s="24"/>
      <c r="D804" s="33"/>
      <c r="E804" s="33"/>
      <c r="F804" s="30" t="n">
        <f aca="false">F805+F812</f>
        <v>4039000</v>
      </c>
      <c r="G804" s="30" t="n">
        <f aca="false">G805+G812</f>
        <v>0</v>
      </c>
      <c r="H804" s="30" t="n">
        <f aca="false">H805+H812</f>
        <v>4039000</v>
      </c>
      <c r="I804" s="30" t="n">
        <f aca="false">I805+I812</f>
        <v>3380000</v>
      </c>
      <c r="J804" s="30" t="n">
        <f aca="false">J805+J812</f>
        <v>3380000</v>
      </c>
    </row>
    <row r="805" customFormat="false" ht="31.5" hidden="false" customHeight="false" outlineLevel="0" collapsed="false">
      <c r="A805" s="22" t="s">
        <v>549</v>
      </c>
      <c r="B805" s="23" t="s">
        <v>548</v>
      </c>
      <c r="C805" s="23" t="s">
        <v>49</v>
      </c>
      <c r="D805" s="23"/>
      <c r="E805" s="33"/>
      <c r="F805" s="30" t="n">
        <f aca="false">F806+F809</f>
        <v>4039000</v>
      </c>
      <c r="G805" s="30" t="n">
        <f aca="false">G806+G809</f>
        <v>0</v>
      </c>
      <c r="H805" s="30" t="n">
        <f aca="false">H806+H809</f>
        <v>4039000</v>
      </c>
      <c r="I805" s="30" t="n">
        <f aca="false">I806+I809</f>
        <v>3380000</v>
      </c>
      <c r="J805" s="30" t="n">
        <f aca="false">J806+J809</f>
        <v>3380000</v>
      </c>
    </row>
    <row r="806" customFormat="false" ht="31.5" hidden="false" customHeight="false" outlineLevel="0" collapsed="false">
      <c r="A806" s="22" t="s">
        <v>108</v>
      </c>
      <c r="B806" s="23" t="s">
        <v>550</v>
      </c>
      <c r="C806" s="23" t="s">
        <v>49</v>
      </c>
      <c r="D806" s="23" t="s">
        <v>527</v>
      </c>
      <c r="E806" s="33"/>
      <c r="F806" s="30" t="n">
        <f aca="false">F807</f>
        <v>4021000</v>
      </c>
      <c r="G806" s="30" t="n">
        <f aca="false">G807</f>
        <v>0</v>
      </c>
      <c r="H806" s="30" t="n">
        <f aca="false">H807</f>
        <v>4021000</v>
      </c>
      <c r="I806" s="30" t="n">
        <f aca="false">I807</f>
        <v>3362000</v>
      </c>
      <c r="J806" s="30" t="n">
        <f aca="false">J807</f>
        <v>3362000</v>
      </c>
    </row>
    <row r="807" customFormat="false" ht="63" hidden="false" customHeight="false" outlineLevel="0" collapsed="false">
      <c r="A807" s="55" t="s">
        <v>111</v>
      </c>
      <c r="B807" s="33" t="s">
        <v>550</v>
      </c>
      <c r="C807" s="33" t="s">
        <v>49</v>
      </c>
      <c r="D807" s="33" t="s">
        <v>527</v>
      </c>
      <c r="E807" s="33" t="s">
        <v>112</v>
      </c>
      <c r="F807" s="35" t="n">
        <f aca="false">F808</f>
        <v>4021000</v>
      </c>
      <c r="G807" s="35" t="n">
        <f aca="false">G808</f>
        <v>0</v>
      </c>
      <c r="H807" s="35" t="n">
        <f aca="false">H808</f>
        <v>4021000</v>
      </c>
      <c r="I807" s="35" t="n">
        <f aca="false">I808</f>
        <v>3362000</v>
      </c>
      <c r="J807" s="35" t="n">
        <f aca="false">J808</f>
        <v>3362000</v>
      </c>
    </row>
    <row r="808" customFormat="false" ht="31.5" hidden="false" customHeight="false" outlineLevel="0" collapsed="false">
      <c r="A808" s="55" t="s">
        <v>113</v>
      </c>
      <c r="B808" s="33" t="s">
        <v>550</v>
      </c>
      <c r="C808" s="33" t="s">
        <v>49</v>
      </c>
      <c r="D808" s="33" t="s">
        <v>527</v>
      </c>
      <c r="E808" s="33" t="s">
        <v>114</v>
      </c>
      <c r="F808" s="36" t="n">
        <v>4021000</v>
      </c>
      <c r="G808" s="36"/>
      <c r="H808" s="36" t="n">
        <f aca="false">SUM(F808:G808)</f>
        <v>4021000</v>
      </c>
      <c r="I808" s="36" t="n">
        <v>3362000</v>
      </c>
      <c r="J808" s="36" t="n">
        <v>3362000</v>
      </c>
    </row>
    <row r="809" customFormat="false" ht="28.5" hidden="false" customHeight="false" outlineLevel="0" collapsed="false">
      <c r="A809" s="110" t="s">
        <v>115</v>
      </c>
      <c r="B809" s="23" t="s">
        <v>551</v>
      </c>
      <c r="C809" s="23" t="s">
        <v>49</v>
      </c>
      <c r="D809" s="23" t="s">
        <v>527</v>
      </c>
      <c r="E809" s="33"/>
      <c r="F809" s="30" t="n">
        <f aca="false">F810</f>
        <v>18000</v>
      </c>
      <c r="G809" s="30" t="n">
        <f aca="false">G810</f>
        <v>0</v>
      </c>
      <c r="H809" s="30" t="n">
        <f aca="false">H810</f>
        <v>18000</v>
      </c>
      <c r="I809" s="30" t="n">
        <f aca="false">I810</f>
        <v>18000</v>
      </c>
      <c r="J809" s="30" t="n">
        <f aca="false">J810</f>
        <v>18000</v>
      </c>
    </row>
    <row r="810" customFormat="false" ht="30" hidden="false" customHeight="false" outlineLevel="0" collapsed="false">
      <c r="A810" s="90" t="s">
        <v>32</v>
      </c>
      <c r="B810" s="33" t="s">
        <v>551</v>
      </c>
      <c r="C810" s="33" t="s">
        <v>49</v>
      </c>
      <c r="D810" s="33" t="s">
        <v>527</v>
      </c>
      <c r="E810" s="33" t="s">
        <v>34</v>
      </c>
      <c r="F810" s="35" t="n">
        <f aca="false">F811</f>
        <v>18000</v>
      </c>
      <c r="G810" s="35" t="n">
        <f aca="false">G811</f>
        <v>0</v>
      </c>
      <c r="H810" s="35" t="n">
        <f aca="false">H811</f>
        <v>18000</v>
      </c>
      <c r="I810" s="35" t="n">
        <f aca="false">I811</f>
        <v>18000</v>
      </c>
      <c r="J810" s="35" t="n">
        <f aca="false">J811</f>
        <v>18000</v>
      </c>
    </row>
    <row r="811" customFormat="false" ht="30" hidden="false" customHeight="false" outlineLevel="0" collapsed="false">
      <c r="A811" s="90" t="s">
        <v>35</v>
      </c>
      <c r="B811" s="33" t="s">
        <v>551</v>
      </c>
      <c r="C811" s="33" t="s">
        <v>49</v>
      </c>
      <c r="D811" s="33" t="s">
        <v>527</v>
      </c>
      <c r="E811" s="33" t="s">
        <v>36</v>
      </c>
      <c r="F811" s="36" t="n">
        <v>18000</v>
      </c>
      <c r="G811" s="36"/>
      <c r="H811" s="36" t="n">
        <f aca="false">SUM(F811:G811)</f>
        <v>18000</v>
      </c>
      <c r="I811" s="36" t="n">
        <v>18000</v>
      </c>
      <c r="J811" s="36" t="n">
        <v>18000</v>
      </c>
    </row>
    <row r="812" customFormat="false" ht="31.5" hidden="true" customHeight="false" outlineLevel="0" collapsed="false">
      <c r="A812" s="57" t="s">
        <v>121</v>
      </c>
      <c r="B812" s="23" t="s">
        <v>552</v>
      </c>
      <c r="C812" s="23"/>
      <c r="D812" s="23"/>
      <c r="E812" s="23"/>
      <c r="F812" s="38" t="n">
        <f aca="false">SUM(F813)</f>
        <v>0</v>
      </c>
      <c r="G812" s="38" t="n">
        <f aca="false">SUM(G813)</f>
        <v>0</v>
      </c>
      <c r="H812" s="38" t="n">
        <f aca="false">SUM(H813)</f>
        <v>0</v>
      </c>
      <c r="I812" s="38" t="n">
        <f aca="false">SUM(I813)</f>
        <v>0</v>
      </c>
      <c r="J812" s="38" t="n">
        <f aca="false">SUM(J813)</f>
        <v>0</v>
      </c>
    </row>
    <row r="813" customFormat="false" ht="15.75" hidden="true" customHeight="false" outlineLevel="0" collapsed="false">
      <c r="A813" s="22" t="s">
        <v>201</v>
      </c>
      <c r="B813" s="23" t="s">
        <v>552</v>
      </c>
      <c r="C813" s="23" t="s">
        <v>49</v>
      </c>
      <c r="D813" s="23"/>
      <c r="E813" s="23"/>
      <c r="F813" s="38" t="n">
        <f aca="false">SUM(F814)</f>
        <v>0</v>
      </c>
      <c r="G813" s="38" t="n">
        <f aca="false">SUM(G814)</f>
        <v>0</v>
      </c>
      <c r="H813" s="38" t="n">
        <f aca="false">SUM(H814)</f>
        <v>0</v>
      </c>
      <c r="I813" s="38" t="n">
        <f aca="false">SUM(I814)</f>
        <v>0</v>
      </c>
      <c r="J813" s="38" t="n">
        <f aca="false">SUM(J814)</f>
        <v>0</v>
      </c>
    </row>
    <row r="814" customFormat="false" ht="47.25" hidden="true" customHeight="false" outlineLevel="0" collapsed="false">
      <c r="A814" s="22" t="s">
        <v>526</v>
      </c>
      <c r="B814" s="23" t="s">
        <v>552</v>
      </c>
      <c r="C814" s="23" t="s">
        <v>49</v>
      </c>
      <c r="D814" s="23" t="s">
        <v>527</v>
      </c>
      <c r="E814" s="23"/>
      <c r="F814" s="38" t="n">
        <f aca="false">SUM(F815)</f>
        <v>0</v>
      </c>
      <c r="G814" s="38" t="n">
        <f aca="false">SUM(G815)</f>
        <v>0</v>
      </c>
      <c r="H814" s="38" t="n">
        <f aca="false">SUM(H815)</f>
        <v>0</v>
      </c>
      <c r="I814" s="38" t="n">
        <f aca="false">SUM(I815)</f>
        <v>0</v>
      </c>
      <c r="J814" s="38" t="n">
        <f aca="false">SUM(J815)</f>
        <v>0</v>
      </c>
    </row>
    <row r="815" customFormat="false" ht="63" hidden="true" customHeight="false" outlineLevel="0" collapsed="false">
      <c r="A815" s="94" t="s">
        <v>111</v>
      </c>
      <c r="B815" s="33" t="s">
        <v>552</v>
      </c>
      <c r="C815" s="33" t="s">
        <v>49</v>
      </c>
      <c r="D815" s="33" t="s">
        <v>527</v>
      </c>
      <c r="E815" s="33" t="s">
        <v>112</v>
      </c>
      <c r="F815" s="36" t="n">
        <f aca="false">SUM(F816)</f>
        <v>0</v>
      </c>
      <c r="G815" s="36" t="n">
        <f aca="false">SUM(G816)</f>
        <v>0</v>
      </c>
      <c r="H815" s="36" t="n">
        <f aca="false">SUM(H816)</f>
        <v>0</v>
      </c>
      <c r="I815" s="36" t="n">
        <f aca="false">SUM(I816)</f>
        <v>0</v>
      </c>
      <c r="J815" s="36" t="n">
        <f aca="false">SUM(J816)</f>
        <v>0</v>
      </c>
    </row>
    <row r="816" customFormat="false" ht="31.5" hidden="true" customHeight="false" outlineLevel="0" collapsed="false">
      <c r="A816" s="94" t="s">
        <v>113</v>
      </c>
      <c r="B816" s="33" t="s">
        <v>552</v>
      </c>
      <c r="C816" s="33" t="s">
        <v>49</v>
      </c>
      <c r="D816" s="33" t="s">
        <v>527</v>
      </c>
      <c r="E816" s="33" t="s">
        <v>114</v>
      </c>
      <c r="F816" s="36"/>
      <c r="G816" s="36"/>
      <c r="H816" s="36"/>
      <c r="I816" s="36"/>
      <c r="J816" s="36"/>
    </row>
    <row r="817" customFormat="false" ht="31.5" hidden="false" customHeight="false" outlineLevel="0" collapsed="false">
      <c r="A817" s="111" t="s">
        <v>553</v>
      </c>
      <c r="B817" s="23" t="s">
        <v>554</v>
      </c>
      <c r="C817" s="24"/>
      <c r="D817" s="23"/>
      <c r="E817" s="23"/>
      <c r="F817" s="38" t="n">
        <f aca="false">SUM(F818,F828)</f>
        <v>10000</v>
      </c>
      <c r="G817" s="38" t="n">
        <f aca="false">SUM(G818,G828)</f>
        <v>0</v>
      </c>
      <c r="H817" s="38" t="n">
        <f aca="false">SUM(H818,H828)</f>
        <v>10000</v>
      </c>
      <c r="I817" s="38" t="n">
        <f aca="false">SUM(I818,I828)</f>
        <v>10000</v>
      </c>
      <c r="J817" s="38" t="n">
        <f aca="false">SUM(J818,J828)</f>
        <v>10000</v>
      </c>
    </row>
    <row r="818" customFormat="false" ht="31.5" hidden="true" customHeight="false" outlineLevel="0" collapsed="false">
      <c r="A818" s="39" t="s">
        <v>555</v>
      </c>
      <c r="B818" s="23" t="s">
        <v>556</v>
      </c>
      <c r="C818" s="24"/>
      <c r="D818" s="33"/>
      <c r="E818" s="23"/>
      <c r="F818" s="38" t="n">
        <f aca="false">SUM(F819)</f>
        <v>0</v>
      </c>
      <c r="G818" s="38" t="n">
        <f aca="false">SUM(G819)</f>
        <v>0</v>
      </c>
      <c r="H818" s="38" t="n">
        <f aca="false">SUM(H819)</f>
        <v>0</v>
      </c>
      <c r="I818" s="38" t="n">
        <f aca="false">SUM(I819)</f>
        <v>0</v>
      </c>
      <c r="J818" s="38" t="n">
        <f aca="false">SUM(J819)</f>
        <v>0</v>
      </c>
    </row>
    <row r="819" customFormat="false" ht="31.5" hidden="true" customHeight="false" outlineLevel="0" collapsed="false">
      <c r="A819" s="22" t="s">
        <v>557</v>
      </c>
      <c r="B819" s="23" t="s">
        <v>558</v>
      </c>
      <c r="C819" s="24"/>
      <c r="D819" s="33"/>
      <c r="E819" s="23"/>
      <c r="F819" s="38" t="n">
        <f aca="false">SUM(F820)</f>
        <v>0</v>
      </c>
      <c r="G819" s="38" t="n">
        <f aca="false">SUM(G820)</f>
        <v>0</v>
      </c>
      <c r="H819" s="38" t="n">
        <f aca="false">SUM(H820)</f>
        <v>0</v>
      </c>
      <c r="I819" s="38" t="n">
        <f aca="false">SUM(I820)</f>
        <v>0</v>
      </c>
      <c r="J819" s="38" t="n">
        <f aca="false">SUM(J820)</f>
        <v>0</v>
      </c>
    </row>
    <row r="820" customFormat="false" ht="15.75" hidden="true" customHeight="false" outlineLevel="0" collapsed="false">
      <c r="A820" s="22" t="s">
        <v>201</v>
      </c>
      <c r="B820" s="23" t="s">
        <v>558</v>
      </c>
      <c r="C820" s="23"/>
      <c r="D820" s="33"/>
      <c r="E820" s="23"/>
      <c r="F820" s="38" t="n">
        <f aca="false">SUM(F821)</f>
        <v>0</v>
      </c>
      <c r="G820" s="38" t="n">
        <f aca="false">SUM(G821)</f>
        <v>0</v>
      </c>
      <c r="H820" s="38" t="n">
        <f aca="false">SUM(H821)</f>
        <v>0</v>
      </c>
      <c r="I820" s="38" t="n">
        <f aca="false">SUM(I821)</f>
        <v>0</v>
      </c>
      <c r="J820" s="38" t="n">
        <f aca="false">SUM(J821)</f>
        <v>0</v>
      </c>
    </row>
    <row r="821" customFormat="false" ht="15.75" hidden="true" customHeight="false" outlineLevel="0" collapsed="false">
      <c r="A821" s="22" t="s">
        <v>202</v>
      </c>
      <c r="B821" s="23" t="s">
        <v>558</v>
      </c>
      <c r="C821" s="23"/>
      <c r="D821" s="23" t="s">
        <v>203</v>
      </c>
      <c r="E821" s="23"/>
      <c r="F821" s="38" t="n">
        <f aca="false">SUM(F822,F824,F826)</f>
        <v>0</v>
      </c>
      <c r="G821" s="38" t="n">
        <f aca="false">SUM(G822,G824,G826)</f>
        <v>0</v>
      </c>
      <c r="H821" s="38" t="n">
        <f aca="false">SUM(H822,H824,H826)</f>
        <v>0</v>
      </c>
      <c r="I821" s="38" t="n">
        <f aca="false">SUM(I822,I824,I826)</f>
        <v>0</v>
      </c>
      <c r="J821" s="38" t="n">
        <f aca="false">SUM(J822,J824,J826)</f>
        <v>0</v>
      </c>
    </row>
    <row r="822" customFormat="false" ht="63" hidden="true" customHeight="false" outlineLevel="0" collapsed="false">
      <c r="A822" s="55" t="s">
        <v>111</v>
      </c>
      <c r="B822" s="33" t="s">
        <v>558</v>
      </c>
      <c r="C822" s="33"/>
      <c r="D822" s="33" t="s">
        <v>203</v>
      </c>
      <c r="E822" s="33" t="s">
        <v>112</v>
      </c>
      <c r="F822" s="36" t="n">
        <f aca="false">SUM(F823)</f>
        <v>0</v>
      </c>
      <c r="G822" s="36" t="n">
        <f aca="false">SUM(G823)</f>
        <v>0</v>
      </c>
      <c r="H822" s="36" t="n">
        <f aca="false">SUM(H823)</f>
        <v>0</v>
      </c>
      <c r="I822" s="36" t="n">
        <f aca="false">SUM(I823)</f>
        <v>0</v>
      </c>
      <c r="J822" s="36" t="n">
        <f aca="false">SUM(J823)</f>
        <v>0</v>
      </c>
    </row>
    <row r="823" customFormat="false" ht="15.75" hidden="true" customHeight="false" outlineLevel="0" collapsed="false">
      <c r="A823" s="32" t="s">
        <v>237</v>
      </c>
      <c r="B823" s="33" t="s">
        <v>558</v>
      </c>
      <c r="C823" s="33"/>
      <c r="D823" s="33" t="s">
        <v>203</v>
      </c>
      <c r="E823" s="33" t="s">
        <v>238</v>
      </c>
      <c r="F823" s="36"/>
      <c r="G823" s="36"/>
      <c r="H823" s="36"/>
      <c r="I823" s="36"/>
      <c r="J823" s="36"/>
    </row>
    <row r="824" customFormat="false" ht="31.5" hidden="true" customHeight="false" outlineLevel="0" collapsed="false">
      <c r="A824" s="32" t="s">
        <v>32</v>
      </c>
      <c r="B824" s="33" t="s">
        <v>558</v>
      </c>
      <c r="C824" s="33"/>
      <c r="D824" s="33" t="s">
        <v>203</v>
      </c>
      <c r="E824" s="33" t="s">
        <v>34</v>
      </c>
      <c r="F824" s="36" t="n">
        <f aca="false">SUM(F825)</f>
        <v>0</v>
      </c>
      <c r="G824" s="36" t="n">
        <f aca="false">SUM(G825)</f>
        <v>0</v>
      </c>
      <c r="H824" s="36" t="n">
        <f aca="false">SUM(H825)</f>
        <v>0</v>
      </c>
      <c r="I824" s="36" t="n">
        <f aca="false">SUM(I825)</f>
        <v>0</v>
      </c>
      <c r="J824" s="36" t="n">
        <f aca="false">SUM(J825)</f>
        <v>0</v>
      </c>
    </row>
    <row r="825" customFormat="false" ht="31.5" hidden="true" customHeight="false" outlineLevel="0" collapsed="false">
      <c r="A825" s="32" t="s">
        <v>35</v>
      </c>
      <c r="B825" s="33" t="s">
        <v>558</v>
      </c>
      <c r="C825" s="33"/>
      <c r="D825" s="33" t="s">
        <v>203</v>
      </c>
      <c r="E825" s="33" t="s">
        <v>36</v>
      </c>
      <c r="F825" s="36"/>
      <c r="G825" s="36"/>
      <c r="H825" s="36"/>
      <c r="I825" s="36"/>
      <c r="J825" s="36"/>
    </row>
    <row r="826" customFormat="false" ht="15.75" hidden="true" customHeight="false" outlineLevel="0" collapsed="false">
      <c r="A826" s="32" t="s">
        <v>117</v>
      </c>
      <c r="B826" s="33" t="s">
        <v>558</v>
      </c>
      <c r="C826" s="33"/>
      <c r="D826" s="33" t="s">
        <v>203</v>
      </c>
      <c r="E826" s="33" t="s">
        <v>118</v>
      </c>
      <c r="F826" s="36" t="n">
        <f aca="false">SUM(F827)</f>
        <v>0</v>
      </c>
      <c r="G826" s="36" t="n">
        <f aca="false">SUM(G827)</f>
        <v>0</v>
      </c>
      <c r="H826" s="36" t="n">
        <f aca="false">SUM(H827)</f>
        <v>0</v>
      </c>
      <c r="I826" s="36" t="n">
        <f aca="false">SUM(I827)</f>
        <v>0</v>
      </c>
      <c r="J826" s="36" t="n">
        <f aca="false">SUM(J827)</f>
        <v>0</v>
      </c>
    </row>
    <row r="827" customFormat="false" ht="15.75" hidden="true" customHeight="false" outlineLevel="0" collapsed="false">
      <c r="A827" s="32" t="s">
        <v>239</v>
      </c>
      <c r="B827" s="33" t="s">
        <v>558</v>
      </c>
      <c r="C827" s="33"/>
      <c r="D827" s="33" t="s">
        <v>203</v>
      </c>
      <c r="E827" s="33" t="s">
        <v>240</v>
      </c>
      <c r="F827" s="36"/>
      <c r="G827" s="36"/>
      <c r="H827" s="36"/>
      <c r="I827" s="36"/>
      <c r="J827" s="36"/>
    </row>
    <row r="828" customFormat="false" ht="31.5" hidden="false" customHeight="false" outlineLevel="0" collapsed="false">
      <c r="A828" s="22" t="s">
        <v>559</v>
      </c>
      <c r="B828" s="112" t="s">
        <v>560</v>
      </c>
      <c r="C828" s="24"/>
      <c r="D828" s="33"/>
      <c r="E828" s="23"/>
      <c r="F828" s="38" t="n">
        <f aca="false">SUM(F829)</f>
        <v>10000</v>
      </c>
      <c r="G828" s="38" t="n">
        <f aca="false">SUM(G829)</f>
        <v>0</v>
      </c>
      <c r="H828" s="38" t="n">
        <f aca="false">SUM(H829)</f>
        <v>10000</v>
      </c>
      <c r="I828" s="38" t="n">
        <f aca="false">SUM(I829)</f>
        <v>10000</v>
      </c>
      <c r="J828" s="38" t="n">
        <f aca="false">SUM(J829)</f>
        <v>10000</v>
      </c>
    </row>
    <row r="829" customFormat="false" ht="15.75" hidden="false" customHeight="false" outlineLevel="0" collapsed="false">
      <c r="A829" s="22" t="s">
        <v>201</v>
      </c>
      <c r="B829" s="112" t="s">
        <v>560</v>
      </c>
      <c r="C829" s="23" t="s">
        <v>49</v>
      </c>
      <c r="D829" s="23"/>
      <c r="E829" s="23"/>
      <c r="F829" s="38" t="n">
        <f aca="false">SUM(F830)</f>
        <v>10000</v>
      </c>
      <c r="G829" s="38" t="n">
        <f aca="false">SUM(G830)</f>
        <v>0</v>
      </c>
      <c r="H829" s="38" t="n">
        <f aca="false">SUM(H830)</f>
        <v>10000</v>
      </c>
      <c r="I829" s="38" t="n">
        <f aca="false">SUM(I830)</f>
        <v>10000</v>
      </c>
      <c r="J829" s="38" t="n">
        <f aca="false">SUM(J830)</f>
        <v>10000</v>
      </c>
    </row>
    <row r="830" customFormat="false" ht="15.75" hidden="false" customHeight="false" outlineLevel="0" collapsed="false">
      <c r="A830" s="22" t="s">
        <v>202</v>
      </c>
      <c r="B830" s="112" t="s">
        <v>560</v>
      </c>
      <c r="C830" s="23" t="s">
        <v>49</v>
      </c>
      <c r="D830" s="23" t="s">
        <v>203</v>
      </c>
      <c r="E830" s="23"/>
      <c r="F830" s="38" t="n">
        <f aca="false">SUM(F831)</f>
        <v>10000</v>
      </c>
      <c r="G830" s="38" t="n">
        <f aca="false">SUM(G831)</f>
        <v>0</v>
      </c>
      <c r="H830" s="38" t="n">
        <f aca="false">SUM(H831)</f>
        <v>10000</v>
      </c>
      <c r="I830" s="38" t="n">
        <f aca="false">SUM(I831)</f>
        <v>10000</v>
      </c>
      <c r="J830" s="38" t="n">
        <f aca="false">SUM(J831)</f>
        <v>10000</v>
      </c>
    </row>
    <row r="831" customFormat="false" ht="15.75" hidden="false" customHeight="false" outlineLevel="0" collapsed="false">
      <c r="A831" s="32" t="s">
        <v>117</v>
      </c>
      <c r="B831" s="113" t="s">
        <v>560</v>
      </c>
      <c r="C831" s="33" t="s">
        <v>49</v>
      </c>
      <c r="D831" s="33" t="s">
        <v>203</v>
      </c>
      <c r="E831" s="33" t="s">
        <v>118</v>
      </c>
      <c r="F831" s="36" t="n">
        <f aca="false">SUM(F832)</f>
        <v>10000</v>
      </c>
      <c r="G831" s="36" t="n">
        <f aca="false">SUM(G832)</f>
        <v>0</v>
      </c>
      <c r="H831" s="36" t="n">
        <f aca="false">SUM(H832)</f>
        <v>10000</v>
      </c>
      <c r="I831" s="36" t="n">
        <f aca="false">SUM(I832)</f>
        <v>10000</v>
      </c>
      <c r="J831" s="36" t="n">
        <f aca="false">SUM(J832)</f>
        <v>10000</v>
      </c>
    </row>
    <row r="832" customFormat="false" ht="15.75" hidden="false" customHeight="false" outlineLevel="0" collapsed="false">
      <c r="A832" s="32" t="s">
        <v>239</v>
      </c>
      <c r="B832" s="113" t="s">
        <v>560</v>
      </c>
      <c r="C832" s="33" t="s">
        <v>49</v>
      </c>
      <c r="D832" s="33" t="s">
        <v>203</v>
      </c>
      <c r="E832" s="33" t="s">
        <v>240</v>
      </c>
      <c r="F832" s="36" t="n">
        <v>10000</v>
      </c>
      <c r="G832" s="36"/>
      <c r="H832" s="36" t="n">
        <f aca="false">SUM(F832:G832)</f>
        <v>10000</v>
      </c>
      <c r="I832" s="36" t="n">
        <v>10000</v>
      </c>
      <c r="J832" s="36" t="n">
        <v>10000</v>
      </c>
    </row>
    <row r="833" customFormat="false" ht="15.75" hidden="false" customHeight="false" outlineLevel="0" collapsed="false">
      <c r="A833" s="111" t="s">
        <v>561</v>
      </c>
      <c r="B833" s="23" t="s">
        <v>562</v>
      </c>
      <c r="C833" s="24"/>
      <c r="D833" s="33"/>
      <c r="E833" s="33"/>
      <c r="F833" s="38" t="n">
        <f aca="false">SUM(F834,F839,F842,F845,F848,F851)</f>
        <v>600000</v>
      </c>
      <c r="G833" s="38" t="n">
        <f aca="false">SUM(G834,G839,G842,G845,G848,G851)</f>
        <v>0</v>
      </c>
      <c r="H833" s="38" t="n">
        <f aca="false">SUM(H834,H839,H842,H845,H848,H851)</f>
        <v>600000</v>
      </c>
      <c r="I833" s="38" t="n">
        <f aca="false">SUM(I834,I839,I842,I845,I848,I851)</f>
        <v>600000</v>
      </c>
      <c r="J833" s="38" t="n">
        <f aca="false">SUM(J834,J839,J842,J845,J848,J851)</f>
        <v>600000</v>
      </c>
    </row>
    <row r="834" customFormat="false" ht="15.75" hidden="false" customHeight="false" outlineLevel="0" collapsed="false">
      <c r="A834" s="22" t="s">
        <v>563</v>
      </c>
      <c r="B834" s="23" t="s">
        <v>564</v>
      </c>
      <c r="C834" s="24"/>
      <c r="D834" s="33"/>
      <c r="E834" s="23"/>
      <c r="F834" s="38" t="n">
        <f aca="false">SUM(F835)</f>
        <v>600000</v>
      </c>
      <c r="G834" s="38" t="n">
        <f aca="false">SUM(G835)</f>
        <v>0</v>
      </c>
      <c r="H834" s="38" t="n">
        <f aca="false">SUM(H835)</f>
        <v>600000</v>
      </c>
      <c r="I834" s="38" t="n">
        <f aca="false">SUM(I835)</f>
        <v>600000</v>
      </c>
      <c r="J834" s="38" t="n">
        <f aca="false">SUM(J835)</f>
        <v>600000</v>
      </c>
    </row>
    <row r="835" customFormat="false" ht="15.75" hidden="false" customHeight="false" outlineLevel="0" collapsed="false">
      <c r="A835" s="22" t="s">
        <v>273</v>
      </c>
      <c r="B835" s="23" t="s">
        <v>564</v>
      </c>
      <c r="C835" s="23" t="s">
        <v>187</v>
      </c>
      <c r="D835" s="23"/>
      <c r="E835" s="23"/>
      <c r="F835" s="38" t="n">
        <f aca="false">SUM(F836)</f>
        <v>600000</v>
      </c>
      <c r="G835" s="38" t="n">
        <f aca="false">SUM(G836)</f>
        <v>0</v>
      </c>
      <c r="H835" s="38" t="n">
        <f aca="false">SUM(H836)</f>
        <v>600000</v>
      </c>
      <c r="I835" s="38" t="n">
        <f aca="false">SUM(I836)</f>
        <v>600000</v>
      </c>
      <c r="J835" s="38" t="n">
        <f aca="false">SUM(J836)</f>
        <v>600000</v>
      </c>
    </row>
    <row r="836" customFormat="false" ht="15.75" hidden="false" customHeight="false" outlineLevel="0" collapsed="false">
      <c r="A836" s="22" t="s">
        <v>565</v>
      </c>
      <c r="B836" s="23" t="s">
        <v>564</v>
      </c>
      <c r="C836" s="23" t="s">
        <v>187</v>
      </c>
      <c r="D836" s="23" t="s">
        <v>474</v>
      </c>
      <c r="E836" s="23"/>
      <c r="F836" s="38" t="n">
        <f aca="false">SUM(F837)</f>
        <v>600000</v>
      </c>
      <c r="G836" s="38" t="n">
        <f aca="false">SUM(G837)</f>
        <v>0</v>
      </c>
      <c r="H836" s="38" t="n">
        <f aca="false">SUM(H837)</f>
        <v>600000</v>
      </c>
      <c r="I836" s="38" t="n">
        <f aca="false">SUM(I837)</f>
        <v>600000</v>
      </c>
      <c r="J836" s="38" t="n">
        <f aca="false">SUM(J837)</f>
        <v>600000</v>
      </c>
    </row>
    <row r="837" customFormat="false" ht="31.5" hidden="false" customHeight="false" outlineLevel="0" collapsed="false">
      <c r="A837" s="32" t="s">
        <v>32</v>
      </c>
      <c r="B837" s="33" t="s">
        <v>564</v>
      </c>
      <c r="C837" s="33" t="s">
        <v>187</v>
      </c>
      <c r="D837" s="33" t="s">
        <v>474</v>
      </c>
      <c r="E837" s="33" t="s">
        <v>34</v>
      </c>
      <c r="F837" s="36" t="n">
        <f aca="false">SUM(F838)</f>
        <v>600000</v>
      </c>
      <c r="G837" s="36" t="n">
        <f aca="false">SUM(G838)</f>
        <v>0</v>
      </c>
      <c r="H837" s="36" t="n">
        <f aca="false">SUM(H838)</f>
        <v>600000</v>
      </c>
      <c r="I837" s="36" t="n">
        <f aca="false">SUM(I838)</f>
        <v>600000</v>
      </c>
      <c r="J837" s="36" t="n">
        <f aca="false">SUM(J838)</f>
        <v>600000</v>
      </c>
    </row>
    <row r="838" customFormat="false" ht="31.5" hidden="false" customHeight="false" outlineLevel="0" collapsed="false">
      <c r="A838" s="32" t="s">
        <v>35</v>
      </c>
      <c r="B838" s="33" t="s">
        <v>564</v>
      </c>
      <c r="C838" s="33" t="s">
        <v>187</v>
      </c>
      <c r="D838" s="33" t="s">
        <v>474</v>
      </c>
      <c r="E838" s="33" t="s">
        <v>36</v>
      </c>
      <c r="F838" s="36" t="n">
        <v>600000</v>
      </c>
      <c r="G838" s="36"/>
      <c r="H838" s="36" t="n">
        <f aca="false">SUM(F838:G838)</f>
        <v>600000</v>
      </c>
      <c r="I838" s="36" t="n">
        <v>600000</v>
      </c>
      <c r="J838" s="36" t="n">
        <v>600000</v>
      </c>
    </row>
    <row r="839" customFormat="false" ht="63" hidden="true" customHeight="false" outlineLevel="0" collapsed="false">
      <c r="A839" s="22" t="s">
        <v>566</v>
      </c>
      <c r="B839" s="23" t="s">
        <v>567</v>
      </c>
      <c r="C839" s="23" t="s">
        <v>187</v>
      </c>
      <c r="D839" s="23" t="s">
        <v>474</v>
      </c>
      <c r="E839" s="23"/>
      <c r="F839" s="38" t="n">
        <f aca="false">F840</f>
        <v>0</v>
      </c>
      <c r="G839" s="38" t="n">
        <f aca="false">G840</f>
        <v>0</v>
      </c>
      <c r="H839" s="38" t="n">
        <f aca="false">H840</f>
        <v>0</v>
      </c>
      <c r="I839" s="38" t="n">
        <f aca="false">I840</f>
        <v>0</v>
      </c>
      <c r="J839" s="38" t="n">
        <f aca="false">J840</f>
        <v>0</v>
      </c>
    </row>
    <row r="840" customFormat="false" ht="31.5" hidden="true" customHeight="false" outlineLevel="0" collapsed="false">
      <c r="A840" s="32" t="s">
        <v>32</v>
      </c>
      <c r="B840" s="33" t="s">
        <v>567</v>
      </c>
      <c r="C840" s="33" t="s">
        <v>187</v>
      </c>
      <c r="D840" s="33" t="s">
        <v>474</v>
      </c>
      <c r="E840" s="33" t="s">
        <v>34</v>
      </c>
      <c r="F840" s="36" t="n">
        <f aca="false">F841</f>
        <v>0</v>
      </c>
      <c r="G840" s="36" t="n">
        <f aca="false">G841</f>
        <v>0</v>
      </c>
      <c r="H840" s="36" t="n">
        <f aca="false">H841</f>
        <v>0</v>
      </c>
      <c r="I840" s="36" t="n">
        <f aca="false">I841</f>
        <v>0</v>
      </c>
      <c r="J840" s="36" t="n">
        <f aca="false">J841</f>
        <v>0</v>
      </c>
    </row>
    <row r="841" customFormat="false" ht="31.5" hidden="true" customHeight="false" outlineLevel="0" collapsed="false">
      <c r="A841" s="32" t="s">
        <v>35</v>
      </c>
      <c r="B841" s="33" t="s">
        <v>567</v>
      </c>
      <c r="C841" s="33" t="s">
        <v>187</v>
      </c>
      <c r="D841" s="33" t="s">
        <v>474</v>
      </c>
      <c r="E841" s="33" t="s">
        <v>36</v>
      </c>
      <c r="F841" s="36"/>
      <c r="G841" s="36"/>
      <c r="H841" s="36"/>
      <c r="I841" s="36"/>
      <c r="J841" s="36"/>
    </row>
    <row r="842" customFormat="false" ht="47.25" hidden="true" customHeight="false" outlineLevel="0" collapsed="false">
      <c r="A842" s="22" t="s">
        <v>568</v>
      </c>
      <c r="B842" s="23" t="s">
        <v>569</v>
      </c>
      <c r="C842" s="23" t="s">
        <v>187</v>
      </c>
      <c r="D842" s="23" t="s">
        <v>474</v>
      </c>
      <c r="E842" s="23"/>
      <c r="F842" s="38"/>
      <c r="G842" s="38"/>
      <c r="H842" s="38"/>
      <c r="I842" s="38" t="n">
        <f aca="false">I843</f>
        <v>0</v>
      </c>
      <c r="J842" s="38" t="n">
        <f aca="false">J843</f>
        <v>0</v>
      </c>
    </row>
    <row r="843" customFormat="false" ht="31.5" hidden="true" customHeight="false" outlineLevel="0" collapsed="false">
      <c r="A843" s="32" t="s">
        <v>32</v>
      </c>
      <c r="B843" s="33" t="s">
        <v>569</v>
      </c>
      <c r="C843" s="33" t="s">
        <v>187</v>
      </c>
      <c r="D843" s="33" t="s">
        <v>474</v>
      </c>
      <c r="E843" s="33" t="s">
        <v>34</v>
      </c>
      <c r="F843" s="36"/>
      <c r="G843" s="36"/>
      <c r="H843" s="36"/>
      <c r="I843" s="36" t="n">
        <f aca="false">I844</f>
        <v>0</v>
      </c>
      <c r="J843" s="36" t="n">
        <f aca="false">J844</f>
        <v>0</v>
      </c>
    </row>
    <row r="844" customFormat="false" ht="31.5" hidden="true" customHeight="false" outlineLevel="0" collapsed="false">
      <c r="A844" s="32" t="s">
        <v>35</v>
      </c>
      <c r="B844" s="33" t="s">
        <v>569</v>
      </c>
      <c r="C844" s="33" t="s">
        <v>187</v>
      </c>
      <c r="D844" s="33" t="s">
        <v>474</v>
      </c>
      <c r="E844" s="33" t="s">
        <v>36</v>
      </c>
      <c r="F844" s="36"/>
      <c r="G844" s="36"/>
      <c r="H844" s="36"/>
      <c r="I844" s="36"/>
      <c r="J844" s="36"/>
    </row>
    <row r="845" customFormat="false" ht="47.25" hidden="true" customHeight="false" outlineLevel="0" collapsed="false">
      <c r="A845" s="22" t="s">
        <v>570</v>
      </c>
      <c r="B845" s="23" t="s">
        <v>571</v>
      </c>
      <c r="C845" s="23" t="s">
        <v>187</v>
      </c>
      <c r="D845" s="23" t="s">
        <v>474</v>
      </c>
      <c r="E845" s="23"/>
      <c r="F845" s="38"/>
      <c r="G845" s="38"/>
      <c r="H845" s="38"/>
      <c r="I845" s="38" t="n">
        <f aca="false">I846</f>
        <v>0</v>
      </c>
      <c r="J845" s="38" t="n">
        <f aca="false">J846</f>
        <v>0</v>
      </c>
    </row>
    <row r="846" customFormat="false" ht="31.5" hidden="true" customHeight="false" outlineLevel="0" collapsed="false">
      <c r="A846" s="32" t="s">
        <v>32</v>
      </c>
      <c r="B846" s="33" t="s">
        <v>571</v>
      </c>
      <c r="C846" s="33" t="s">
        <v>187</v>
      </c>
      <c r="D846" s="33" t="s">
        <v>474</v>
      </c>
      <c r="E846" s="33" t="s">
        <v>34</v>
      </c>
      <c r="F846" s="36"/>
      <c r="G846" s="36"/>
      <c r="H846" s="36"/>
      <c r="I846" s="36" t="n">
        <f aca="false">I847</f>
        <v>0</v>
      </c>
      <c r="J846" s="36" t="n">
        <f aca="false">J847</f>
        <v>0</v>
      </c>
    </row>
    <row r="847" customFormat="false" ht="31.5" hidden="true" customHeight="false" outlineLevel="0" collapsed="false">
      <c r="A847" s="32" t="s">
        <v>35</v>
      </c>
      <c r="B847" s="33" t="s">
        <v>571</v>
      </c>
      <c r="C847" s="33" t="s">
        <v>187</v>
      </c>
      <c r="D847" s="33" t="s">
        <v>474</v>
      </c>
      <c r="E847" s="33" t="s">
        <v>36</v>
      </c>
      <c r="F847" s="36"/>
      <c r="G847" s="36"/>
      <c r="H847" s="36"/>
      <c r="I847" s="36"/>
      <c r="J847" s="36"/>
    </row>
    <row r="848" customFormat="false" ht="47.25" hidden="true" customHeight="false" outlineLevel="0" collapsed="false">
      <c r="A848" s="49" t="s">
        <v>572</v>
      </c>
      <c r="B848" s="23" t="s">
        <v>573</v>
      </c>
      <c r="C848" s="23" t="s">
        <v>29</v>
      </c>
      <c r="D848" s="23" t="s">
        <v>31</v>
      </c>
      <c r="E848" s="23"/>
      <c r="F848" s="30"/>
      <c r="G848" s="30"/>
      <c r="H848" s="30"/>
      <c r="I848" s="30" t="n">
        <f aca="false">I849</f>
        <v>0</v>
      </c>
      <c r="J848" s="30" t="n">
        <f aca="false">J849</f>
        <v>0</v>
      </c>
    </row>
    <row r="849" customFormat="false" ht="31.5" hidden="true" customHeight="false" outlineLevel="0" collapsed="false">
      <c r="A849" s="114" t="s">
        <v>574</v>
      </c>
      <c r="B849" s="33" t="s">
        <v>573</v>
      </c>
      <c r="C849" s="33" t="s">
        <v>29</v>
      </c>
      <c r="D849" s="33" t="s">
        <v>31</v>
      </c>
      <c r="E849" s="33" t="s">
        <v>575</v>
      </c>
      <c r="F849" s="35"/>
      <c r="G849" s="35"/>
      <c r="H849" s="35"/>
      <c r="I849" s="35" t="n">
        <f aca="false">I850</f>
        <v>0</v>
      </c>
      <c r="J849" s="35" t="n">
        <f aca="false">J850</f>
        <v>0</v>
      </c>
    </row>
    <row r="850" customFormat="false" ht="15.75" hidden="true" customHeight="false" outlineLevel="0" collapsed="false">
      <c r="A850" s="114" t="s">
        <v>576</v>
      </c>
      <c r="B850" s="33" t="s">
        <v>573</v>
      </c>
      <c r="C850" s="33" t="s">
        <v>29</v>
      </c>
      <c r="D850" s="33" t="s">
        <v>31</v>
      </c>
      <c r="E850" s="33" t="s">
        <v>577</v>
      </c>
      <c r="F850" s="36"/>
      <c r="G850" s="36"/>
      <c r="H850" s="36"/>
      <c r="I850" s="36"/>
      <c r="J850" s="36"/>
    </row>
    <row r="851" customFormat="false" ht="78.75" hidden="true" customHeight="false" outlineLevel="0" collapsed="false">
      <c r="A851" s="39" t="s">
        <v>578</v>
      </c>
      <c r="B851" s="23" t="s">
        <v>579</v>
      </c>
      <c r="C851" s="23" t="s">
        <v>47</v>
      </c>
      <c r="D851" s="23" t="s">
        <v>40</v>
      </c>
      <c r="E851" s="23"/>
      <c r="F851" s="38"/>
      <c r="G851" s="38"/>
      <c r="H851" s="38"/>
      <c r="I851" s="38" t="n">
        <f aca="false">I852</f>
        <v>0</v>
      </c>
      <c r="J851" s="38" t="n">
        <f aca="false">J852</f>
        <v>0</v>
      </c>
    </row>
    <row r="852" customFormat="false" ht="31.5" hidden="true" customHeight="false" outlineLevel="0" collapsed="false">
      <c r="A852" s="114" t="s">
        <v>574</v>
      </c>
      <c r="B852" s="33" t="s">
        <v>579</v>
      </c>
      <c r="C852" s="33" t="s">
        <v>47</v>
      </c>
      <c r="D852" s="33" t="s">
        <v>40</v>
      </c>
      <c r="E852" s="33"/>
      <c r="F852" s="36"/>
      <c r="G852" s="36"/>
      <c r="H852" s="36"/>
      <c r="I852" s="36" t="n">
        <f aca="false">I853</f>
        <v>0</v>
      </c>
      <c r="J852" s="36" t="n">
        <f aca="false">J853</f>
        <v>0</v>
      </c>
    </row>
    <row r="853" customFormat="false" ht="15.75" hidden="true" customHeight="false" outlineLevel="0" collapsed="false">
      <c r="A853" s="114" t="s">
        <v>576</v>
      </c>
      <c r="B853" s="33" t="s">
        <v>579</v>
      </c>
      <c r="C853" s="33" t="s">
        <v>47</v>
      </c>
      <c r="D853" s="33" t="s">
        <v>40</v>
      </c>
      <c r="E853" s="33"/>
      <c r="F853" s="36"/>
      <c r="G853" s="36"/>
      <c r="H853" s="36"/>
      <c r="I853" s="36"/>
      <c r="J853" s="36"/>
    </row>
    <row r="854" customFormat="false" ht="15.75" hidden="false" customHeight="false" outlineLevel="0" collapsed="false">
      <c r="A854" s="22" t="s">
        <v>580</v>
      </c>
      <c r="B854" s="23" t="s">
        <v>581</v>
      </c>
      <c r="C854" s="24"/>
      <c r="D854" s="33"/>
      <c r="E854" s="23"/>
      <c r="F854" s="38" t="n">
        <f aca="false">SUM(F855)</f>
        <v>25000000</v>
      </c>
      <c r="G854" s="38" t="n">
        <f aca="false">SUM(G855)</f>
        <v>0</v>
      </c>
      <c r="H854" s="38" t="n">
        <f aca="false">SUM(H855)</f>
        <v>25000000</v>
      </c>
      <c r="I854" s="38" t="n">
        <f aca="false">SUM(I855)</f>
        <v>21000000</v>
      </c>
      <c r="J854" s="38" t="n">
        <f aca="false">SUM(J855)</f>
        <v>21000000</v>
      </c>
    </row>
    <row r="855" customFormat="false" ht="47.25" hidden="false" customHeight="false" outlineLevel="0" collapsed="false">
      <c r="A855" s="22" t="s">
        <v>582</v>
      </c>
      <c r="B855" s="23" t="s">
        <v>583</v>
      </c>
      <c r="C855" s="24"/>
      <c r="D855" s="33"/>
      <c r="E855" s="23"/>
      <c r="F855" s="38" t="n">
        <f aca="false">SUM(F856)</f>
        <v>25000000</v>
      </c>
      <c r="G855" s="38" t="n">
        <f aca="false">SUM(G856)</f>
        <v>0</v>
      </c>
      <c r="H855" s="38" t="n">
        <f aca="false">SUM(H856)</f>
        <v>25000000</v>
      </c>
      <c r="I855" s="38" t="n">
        <f aca="false">SUM(I856)</f>
        <v>21000000</v>
      </c>
      <c r="J855" s="38" t="n">
        <f aca="false">SUM(J856)</f>
        <v>21000000</v>
      </c>
    </row>
    <row r="856" customFormat="false" ht="15.75" hidden="false" customHeight="false" outlineLevel="0" collapsed="false">
      <c r="A856" s="39" t="s">
        <v>158</v>
      </c>
      <c r="B856" s="23" t="s">
        <v>583</v>
      </c>
      <c r="C856" s="23" t="s">
        <v>159</v>
      </c>
      <c r="D856" s="23"/>
      <c r="E856" s="23"/>
      <c r="F856" s="38" t="n">
        <f aca="false">SUM(F857)</f>
        <v>25000000</v>
      </c>
      <c r="G856" s="38" t="n">
        <f aca="false">SUM(G857)</f>
        <v>0</v>
      </c>
      <c r="H856" s="38" t="n">
        <f aca="false">SUM(H857)</f>
        <v>25000000</v>
      </c>
      <c r="I856" s="38" t="n">
        <f aca="false">SUM(I857)</f>
        <v>21000000</v>
      </c>
      <c r="J856" s="38" t="n">
        <f aca="false">SUM(J857)</f>
        <v>21000000</v>
      </c>
    </row>
    <row r="857" customFormat="false" ht="15.75" hidden="false" customHeight="false" outlineLevel="0" collapsed="false">
      <c r="A857" s="22" t="s">
        <v>584</v>
      </c>
      <c r="B857" s="23" t="s">
        <v>583</v>
      </c>
      <c r="C857" s="23" t="s">
        <v>159</v>
      </c>
      <c r="D857" s="23" t="s">
        <v>49</v>
      </c>
      <c r="E857" s="23"/>
      <c r="F857" s="38" t="n">
        <f aca="false">SUM(F858)</f>
        <v>25000000</v>
      </c>
      <c r="G857" s="38" t="n">
        <f aca="false">SUM(G858)</f>
        <v>0</v>
      </c>
      <c r="H857" s="38" t="n">
        <f aca="false">SUM(H858)</f>
        <v>25000000</v>
      </c>
      <c r="I857" s="38" t="n">
        <f aca="false">SUM(I858)</f>
        <v>21000000</v>
      </c>
      <c r="J857" s="38" t="n">
        <f aca="false">SUM(J858)</f>
        <v>21000000</v>
      </c>
    </row>
    <row r="858" customFormat="false" ht="15.75" hidden="false" customHeight="false" outlineLevel="0" collapsed="false">
      <c r="A858" s="55" t="s">
        <v>192</v>
      </c>
      <c r="B858" s="33" t="s">
        <v>583</v>
      </c>
      <c r="C858" s="33" t="s">
        <v>159</v>
      </c>
      <c r="D858" s="33" t="s">
        <v>49</v>
      </c>
      <c r="E858" s="33" t="s">
        <v>161</v>
      </c>
      <c r="F858" s="36" t="n">
        <f aca="false">SUM(F859)</f>
        <v>25000000</v>
      </c>
      <c r="G858" s="36" t="n">
        <f aca="false">SUM(G859)</f>
        <v>0</v>
      </c>
      <c r="H858" s="36" t="n">
        <f aca="false">SUM(H859)</f>
        <v>25000000</v>
      </c>
      <c r="I858" s="36" t="n">
        <f aca="false">SUM(I859)</f>
        <v>21000000</v>
      </c>
      <c r="J858" s="36" t="n">
        <f aca="false">SUM(J859)</f>
        <v>21000000</v>
      </c>
    </row>
    <row r="859" customFormat="false" ht="15.75" hidden="false" customHeight="false" outlineLevel="0" collapsed="false">
      <c r="A859" s="55" t="s">
        <v>162</v>
      </c>
      <c r="B859" s="33" t="s">
        <v>583</v>
      </c>
      <c r="C859" s="33" t="s">
        <v>159</v>
      </c>
      <c r="D859" s="33" t="s">
        <v>49</v>
      </c>
      <c r="E859" s="33" t="s">
        <v>163</v>
      </c>
      <c r="F859" s="36" t="n">
        <f aca="false">21000000+3000000+1000000</f>
        <v>25000000</v>
      </c>
      <c r="G859" s="36"/>
      <c r="H859" s="36" t="n">
        <f aca="false">SUM(F859:G859)</f>
        <v>25000000</v>
      </c>
      <c r="I859" s="36" t="n">
        <v>21000000</v>
      </c>
      <c r="J859" s="36" t="n">
        <v>21000000</v>
      </c>
    </row>
    <row r="860" customFormat="false" ht="31.5" hidden="true" customHeight="false" outlineLevel="0" collapsed="false">
      <c r="A860" s="66" t="s">
        <v>585</v>
      </c>
      <c r="B860" s="23" t="s">
        <v>586</v>
      </c>
      <c r="C860" s="24" t="s">
        <v>325</v>
      </c>
      <c r="D860" s="33"/>
      <c r="E860" s="23"/>
      <c r="F860" s="38" t="n">
        <f aca="false">SUM(F861)</f>
        <v>0</v>
      </c>
      <c r="G860" s="38" t="n">
        <f aca="false">SUM(G861)</f>
        <v>0</v>
      </c>
      <c r="H860" s="38" t="n">
        <f aca="false">SUM(H861)</f>
        <v>0</v>
      </c>
      <c r="I860" s="38" t="n">
        <f aca="false">SUM(I861)</f>
        <v>0</v>
      </c>
      <c r="J860" s="38" t="n">
        <f aca="false">SUM(J861)</f>
        <v>0</v>
      </c>
    </row>
    <row r="861" customFormat="false" ht="15.75" hidden="true" customHeight="false" outlineLevel="0" collapsed="false">
      <c r="A861" s="22" t="s">
        <v>587</v>
      </c>
      <c r="B861" s="23" t="s">
        <v>588</v>
      </c>
      <c r="C861" s="24" t="s">
        <v>49</v>
      </c>
      <c r="D861" s="33"/>
      <c r="E861" s="23"/>
      <c r="F861" s="38" t="n">
        <f aca="false">SUM(F862)</f>
        <v>0</v>
      </c>
      <c r="G861" s="38" t="n">
        <f aca="false">SUM(G862)</f>
        <v>0</v>
      </c>
      <c r="H861" s="38" t="n">
        <f aca="false">SUM(H862)</f>
        <v>0</v>
      </c>
      <c r="I861" s="38" t="n">
        <f aca="false">SUM(I862)</f>
        <v>0</v>
      </c>
      <c r="J861" s="38" t="n">
        <f aca="false">SUM(J862)</f>
        <v>0</v>
      </c>
    </row>
    <row r="862" customFormat="false" ht="31.5" hidden="true" customHeight="false" outlineLevel="0" collapsed="false">
      <c r="A862" s="22" t="s">
        <v>589</v>
      </c>
      <c r="B862" s="23" t="s">
        <v>588</v>
      </c>
      <c r="C862" s="23" t="s">
        <v>203</v>
      </c>
      <c r="D862" s="23"/>
      <c r="E862" s="23"/>
      <c r="F862" s="38" t="n">
        <f aca="false">SUM(F863)</f>
        <v>0</v>
      </c>
      <c r="G862" s="38" t="n">
        <f aca="false">SUM(G863)</f>
        <v>0</v>
      </c>
      <c r="H862" s="38" t="n">
        <f aca="false">SUM(H863)</f>
        <v>0</v>
      </c>
      <c r="I862" s="38" t="n">
        <f aca="false">SUM(I863)</f>
        <v>0</v>
      </c>
      <c r="J862" s="38" t="n">
        <f aca="false">SUM(J863)</f>
        <v>0</v>
      </c>
    </row>
    <row r="863" customFormat="false" ht="31.5" hidden="true" customHeight="false" outlineLevel="0" collapsed="false">
      <c r="A863" s="22" t="s">
        <v>590</v>
      </c>
      <c r="B863" s="23" t="s">
        <v>588</v>
      </c>
      <c r="C863" s="23" t="s">
        <v>203</v>
      </c>
      <c r="D863" s="23" t="s">
        <v>49</v>
      </c>
      <c r="E863" s="23"/>
      <c r="F863" s="38" t="n">
        <f aca="false">SUM(F864)</f>
        <v>0</v>
      </c>
      <c r="G863" s="38" t="n">
        <f aca="false">SUM(G864)</f>
        <v>0</v>
      </c>
      <c r="H863" s="38" t="n">
        <f aca="false">SUM(H864)</f>
        <v>0</v>
      </c>
      <c r="I863" s="38" t="n">
        <f aca="false">SUM(I864)</f>
        <v>0</v>
      </c>
      <c r="J863" s="38" t="n">
        <f aca="false">SUM(J864)</f>
        <v>0</v>
      </c>
    </row>
    <row r="864" customFormat="false" ht="15.75" hidden="true" customHeight="false" outlineLevel="0" collapsed="false">
      <c r="A864" s="115" t="s">
        <v>591</v>
      </c>
      <c r="B864" s="33" t="s">
        <v>588</v>
      </c>
      <c r="C864" s="33" t="s">
        <v>203</v>
      </c>
      <c r="D864" s="33" t="s">
        <v>49</v>
      </c>
      <c r="E864" s="33" t="s">
        <v>592</v>
      </c>
      <c r="F864" s="36" t="n">
        <f aca="false">SUM(F865)</f>
        <v>0</v>
      </c>
      <c r="G864" s="36" t="n">
        <f aca="false">SUM(G865)</f>
        <v>0</v>
      </c>
      <c r="H864" s="36" t="n">
        <f aca="false">SUM(H865)</f>
        <v>0</v>
      </c>
      <c r="I864" s="36" t="n">
        <f aca="false">SUM(I865)</f>
        <v>0</v>
      </c>
      <c r="J864" s="36" t="n">
        <f aca="false">SUM(J865)</f>
        <v>0</v>
      </c>
    </row>
    <row r="865" customFormat="false" ht="15.75" hidden="true" customHeight="false" outlineLevel="0" collapsed="false">
      <c r="A865" s="115" t="s">
        <v>593</v>
      </c>
      <c r="B865" s="33" t="s">
        <v>588</v>
      </c>
      <c r="C865" s="33" t="s">
        <v>203</v>
      </c>
      <c r="D865" s="33" t="s">
        <v>49</v>
      </c>
      <c r="E865" s="33" t="s">
        <v>594</v>
      </c>
      <c r="F865" s="89"/>
      <c r="G865" s="89"/>
      <c r="H865" s="89"/>
      <c r="I865" s="89"/>
      <c r="J865" s="89"/>
    </row>
    <row r="866" customFormat="false" ht="31.5" hidden="false" customHeight="false" outlineLevel="0" collapsed="false">
      <c r="A866" s="22" t="s">
        <v>595</v>
      </c>
      <c r="B866" s="23" t="s">
        <v>596</v>
      </c>
      <c r="C866" s="24"/>
      <c r="D866" s="33"/>
      <c r="E866" s="33"/>
      <c r="F866" s="38" t="n">
        <f aca="false">SUM(F867,F870)</f>
        <v>0</v>
      </c>
      <c r="G866" s="38" t="n">
        <f aca="false">SUM(G867,G870)</f>
        <v>1900000</v>
      </c>
      <c r="H866" s="38" t="n">
        <f aca="false">SUM(H867,H870)</f>
        <v>1900000</v>
      </c>
      <c r="I866" s="38" t="n">
        <f aca="false">SUM(I867,I870)</f>
        <v>0</v>
      </c>
      <c r="J866" s="38" t="n">
        <f aca="false">SUM(J867,J870)</f>
        <v>0</v>
      </c>
    </row>
    <row r="867" customFormat="false" ht="31.5" hidden="true" customHeight="false" outlineLevel="0" collapsed="false">
      <c r="A867" s="22" t="s">
        <v>597</v>
      </c>
      <c r="B867" s="23" t="s">
        <v>598</v>
      </c>
      <c r="C867" s="23" t="s">
        <v>29</v>
      </c>
      <c r="D867" s="23" t="s">
        <v>31</v>
      </c>
      <c r="E867" s="23"/>
      <c r="F867" s="116" t="n">
        <f aca="false">F868</f>
        <v>0</v>
      </c>
      <c r="G867" s="116" t="n">
        <f aca="false">G868</f>
        <v>0</v>
      </c>
      <c r="H867" s="116" t="n">
        <f aca="false">H868</f>
        <v>0</v>
      </c>
      <c r="I867" s="116" t="n">
        <f aca="false">I868</f>
        <v>0</v>
      </c>
      <c r="J867" s="116" t="n">
        <f aca="false">J868</f>
        <v>0</v>
      </c>
    </row>
    <row r="868" customFormat="false" ht="31.5" hidden="true" customHeight="false" outlineLevel="0" collapsed="false">
      <c r="A868" s="32" t="s">
        <v>32</v>
      </c>
      <c r="B868" s="33" t="s">
        <v>598</v>
      </c>
      <c r="C868" s="33" t="s">
        <v>29</v>
      </c>
      <c r="D868" s="33" t="s">
        <v>31</v>
      </c>
      <c r="E868" s="33" t="s">
        <v>34</v>
      </c>
      <c r="F868" s="89" t="n">
        <f aca="false">F869</f>
        <v>0</v>
      </c>
      <c r="G868" s="89" t="n">
        <f aca="false">G869</f>
        <v>0</v>
      </c>
      <c r="H868" s="89" t="n">
        <f aca="false">H869</f>
        <v>0</v>
      </c>
      <c r="I868" s="89" t="n">
        <f aca="false">I869</f>
        <v>0</v>
      </c>
      <c r="J868" s="89" t="n">
        <f aca="false">J869</f>
        <v>0</v>
      </c>
    </row>
    <row r="869" customFormat="false" ht="31.5" hidden="true" customHeight="false" outlineLevel="0" collapsed="false">
      <c r="A869" s="32" t="s">
        <v>35</v>
      </c>
      <c r="B869" s="33" t="s">
        <v>598</v>
      </c>
      <c r="C869" s="33" t="s">
        <v>29</v>
      </c>
      <c r="D869" s="33" t="s">
        <v>31</v>
      </c>
      <c r="E869" s="33" t="s">
        <v>36</v>
      </c>
      <c r="F869" s="89"/>
      <c r="G869" s="89"/>
      <c r="H869" s="89"/>
      <c r="I869" s="89"/>
      <c r="J869" s="89"/>
    </row>
    <row r="870" customFormat="false" ht="31.5" hidden="false" customHeight="false" outlineLevel="0" collapsed="false">
      <c r="A870" s="22" t="s">
        <v>599</v>
      </c>
      <c r="B870" s="23" t="s">
        <v>600</v>
      </c>
      <c r="C870" s="23" t="s">
        <v>29</v>
      </c>
      <c r="D870" s="23" t="s">
        <v>31</v>
      </c>
      <c r="E870" s="33"/>
      <c r="F870" s="38" t="n">
        <f aca="false">F871</f>
        <v>0</v>
      </c>
      <c r="G870" s="38" t="n">
        <f aca="false">G871</f>
        <v>1900000</v>
      </c>
      <c r="H870" s="38" t="n">
        <f aca="false">H871</f>
        <v>1900000</v>
      </c>
      <c r="I870" s="89"/>
      <c r="J870" s="89"/>
    </row>
    <row r="871" customFormat="false" ht="31.5" hidden="false" customHeight="false" outlineLevel="0" collapsed="false">
      <c r="A871" s="32" t="s">
        <v>32</v>
      </c>
      <c r="B871" s="33" t="s">
        <v>600</v>
      </c>
      <c r="C871" s="33" t="s">
        <v>29</v>
      </c>
      <c r="D871" s="33" t="s">
        <v>31</v>
      </c>
      <c r="E871" s="103" t="s">
        <v>34</v>
      </c>
      <c r="F871" s="36" t="n">
        <f aca="false">F872</f>
        <v>0</v>
      </c>
      <c r="G871" s="36" t="n">
        <f aca="false">G872</f>
        <v>1900000</v>
      </c>
      <c r="H871" s="36" t="n">
        <f aca="false">H872</f>
        <v>1900000</v>
      </c>
      <c r="I871" s="89"/>
      <c r="J871" s="89"/>
    </row>
    <row r="872" customFormat="false" ht="31.5" hidden="false" customHeight="false" outlineLevel="0" collapsed="false">
      <c r="A872" s="32" t="s">
        <v>35</v>
      </c>
      <c r="B872" s="33" t="s">
        <v>600</v>
      </c>
      <c r="C872" s="33" t="s">
        <v>29</v>
      </c>
      <c r="D872" s="33" t="s">
        <v>31</v>
      </c>
      <c r="E872" s="103" t="s">
        <v>36</v>
      </c>
      <c r="F872" s="36"/>
      <c r="G872" s="36" t="n">
        <v>1900000</v>
      </c>
      <c r="H872" s="36" t="n">
        <f aca="false">SUM(F872:G872)</f>
        <v>1900000</v>
      </c>
      <c r="I872" s="89"/>
      <c r="J872" s="89"/>
    </row>
    <row r="873" customFormat="false" ht="31.5" hidden="false" customHeight="false" outlineLevel="0" collapsed="false">
      <c r="A873" s="66" t="s">
        <v>601</v>
      </c>
      <c r="B873" s="112" t="s">
        <v>602</v>
      </c>
      <c r="C873" s="24"/>
      <c r="D873" s="33"/>
      <c r="E873" s="112"/>
      <c r="F873" s="38" t="n">
        <f aca="false">SUM(F874,F882,F917)</f>
        <v>70237800</v>
      </c>
      <c r="G873" s="38" t="n">
        <f aca="false">SUM(G874,G882,G917)</f>
        <v>14000000</v>
      </c>
      <c r="H873" s="38" t="n">
        <f aca="false">SUM(H874,H882,H917)</f>
        <v>84237800</v>
      </c>
      <c r="I873" s="38" t="n">
        <f aca="false">SUM(I874,I882,I917)</f>
        <v>67802400</v>
      </c>
      <c r="J873" s="38" t="n">
        <f aca="false">SUM(J874,J882,J917)</f>
        <v>69131500</v>
      </c>
      <c r="K873" s="117"/>
    </row>
    <row r="874" s="117" customFormat="true" ht="31.5" hidden="false" customHeight="false" outlineLevel="0" collapsed="false">
      <c r="A874" s="22" t="s">
        <v>603</v>
      </c>
      <c r="B874" s="112" t="s">
        <v>604</v>
      </c>
      <c r="C874" s="24"/>
      <c r="D874" s="23"/>
      <c r="E874" s="112"/>
      <c r="F874" s="38" t="n">
        <f aca="false">F875+F879</f>
        <v>2500000</v>
      </c>
      <c r="G874" s="38" t="n">
        <f aca="false">G875+G879</f>
        <v>0</v>
      </c>
      <c r="H874" s="38" t="n">
        <f aca="false">H875+H879</f>
        <v>2500000</v>
      </c>
      <c r="I874" s="38" t="n">
        <f aca="false">I875+I879</f>
        <v>2500000</v>
      </c>
      <c r="J874" s="38" t="n">
        <f aca="false">J875+J879</f>
        <v>2500000</v>
      </c>
    </row>
    <row r="875" s="117" customFormat="true" ht="15.75" hidden="false" customHeight="false" outlineLevel="0" collapsed="false">
      <c r="A875" s="22" t="s">
        <v>201</v>
      </c>
      <c r="B875" s="112" t="s">
        <v>605</v>
      </c>
      <c r="C875" s="24" t="s">
        <v>49</v>
      </c>
      <c r="D875" s="23"/>
      <c r="E875" s="112"/>
      <c r="F875" s="38" t="n">
        <f aca="false">F876</f>
        <v>2500000</v>
      </c>
      <c r="G875" s="38" t="n">
        <f aca="false">G876</f>
        <v>0</v>
      </c>
      <c r="H875" s="38" t="n">
        <f aca="false">H876</f>
        <v>2500000</v>
      </c>
      <c r="I875" s="38" t="n">
        <f aca="false">I876</f>
        <v>2500000</v>
      </c>
      <c r="J875" s="38" t="n">
        <f aca="false">J876</f>
        <v>2500000</v>
      </c>
    </row>
    <row r="876" s="117" customFormat="true" ht="15.75" hidden="false" customHeight="false" outlineLevel="0" collapsed="false">
      <c r="A876" s="56" t="s">
        <v>606</v>
      </c>
      <c r="B876" s="112" t="s">
        <v>605</v>
      </c>
      <c r="C876" s="24" t="s">
        <v>49</v>
      </c>
      <c r="D876" s="23" t="s">
        <v>58</v>
      </c>
      <c r="E876" s="112"/>
      <c r="F876" s="38" t="n">
        <f aca="false">F877</f>
        <v>2500000</v>
      </c>
      <c r="G876" s="38" t="n">
        <f aca="false">G877</f>
        <v>0</v>
      </c>
      <c r="H876" s="38" t="n">
        <f aca="false">H877</f>
        <v>2500000</v>
      </c>
      <c r="I876" s="38" t="n">
        <f aca="false">I877</f>
        <v>2500000</v>
      </c>
      <c r="J876" s="38" t="n">
        <f aca="false">J877</f>
        <v>2500000</v>
      </c>
    </row>
    <row r="877" s="117" customFormat="true" ht="15.75" hidden="false" customHeight="false" outlineLevel="0" collapsed="false">
      <c r="A877" s="32" t="s">
        <v>117</v>
      </c>
      <c r="B877" s="113" t="s">
        <v>605</v>
      </c>
      <c r="C877" s="33" t="s">
        <v>49</v>
      </c>
      <c r="D877" s="33" t="s">
        <v>58</v>
      </c>
      <c r="E877" s="113" t="n">
        <v>800</v>
      </c>
      <c r="F877" s="36" t="n">
        <f aca="false">F878</f>
        <v>2500000</v>
      </c>
      <c r="G877" s="36" t="n">
        <f aca="false">G878</f>
        <v>0</v>
      </c>
      <c r="H877" s="36" t="n">
        <f aca="false">H878</f>
        <v>2500000</v>
      </c>
      <c r="I877" s="36" t="n">
        <f aca="false">I878</f>
        <v>2500000</v>
      </c>
      <c r="J877" s="36" t="n">
        <f aca="false">J878</f>
        <v>2500000</v>
      </c>
    </row>
    <row r="878" s="117" customFormat="true" ht="15.75" hidden="false" customHeight="false" outlineLevel="0" collapsed="false">
      <c r="A878" s="32" t="s">
        <v>607</v>
      </c>
      <c r="B878" s="113" t="s">
        <v>605</v>
      </c>
      <c r="C878" s="33" t="s">
        <v>49</v>
      </c>
      <c r="D878" s="33" t="s">
        <v>58</v>
      </c>
      <c r="E878" s="113" t="n">
        <v>870</v>
      </c>
      <c r="F878" s="36" t="n">
        <v>2500000</v>
      </c>
      <c r="G878" s="36"/>
      <c r="H878" s="36" t="n">
        <f aca="false">SUM(F878:G878)</f>
        <v>2500000</v>
      </c>
      <c r="I878" s="36" t="n">
        <v>2500000</v>
      </c>
      <c r="J878" s="36" t="n">
        <v>2500000</v>
      </c>
    </row>
    <row r="879" s="117" customFormat="true" ht="15.75" hidden="true" customHeight="false" outlineLevel="0" collapsed="false">
      <c r="A879" s="22" t="s">
        <v>608</v>
      </c>
      <c r="B879" s="112" t="s">
        <v>605</v>
      </c>
      <c r="C879" s="23"/>
      <c r="D879" s="23"/>
      <c r="E879" s="112"/>
      <c r="F879" s="38"/>
      <c r="G879" s="38"/>
      <c r="H879" s="38"/>
      <c r="I879" s="38" t="n">
        <f aca="false">I880</f>
        <v>0</v>
      </c>
      <c r="J879" s="38" t="n">
        <f aca="false">J880</f>
        <v>0</v>
      </c>
    </row>
    <row r="880" s="117" customFormat="true" ht="31.5" hidden="true" customHeight="false" outlineLevel="0" collapsed="false">
      <c r="A880" s="32" t="s">
        <v>32</v>
      </c>
      <c r="B880" s="113" t="s">
        <v>605</v>
      </c>
      <c r="C880" s="33" t="s">
        <v>47</v>
      </c>
      <c r="D880" s="113"/>
      <c r="E880" s="113" t="n">
        <v>200</v>
      </c>
      <c r="F880" s="36"/>
      <c r="G880" s="36"/>
      <c r="H880" s="36"/>
      <c r="I880" s="36" t="n">
        <f aca="false">I881</f>
        <v>0</v>
      </c>
      <c r="J880" s="36" t="n">
        <f aca="false">J881</f>
        <v>0</v>
      </c>
    </row>
    <row r="881" s="117" customFormat="true" ht="31.5" hidden="true" customHeight="false" outlineLevel="0" collapsed="false">
      <c r="A881" s="32" t="s">
        <v>35</v>
      </c>
      <c r="B881" s="113" t="s">
        <v>605</v>
      </c>
      <c r="C881" s="33" t="s">
        <v>47</v>
      </c>
      <c r="D881" s="113" t="n">
        <v>2</v>
      </c>
      <c r="E881" s="113" t="n">
        <v>240</v>
      </c>
      <c r="F881" s="36"/>
      <c r="G881" s="36"/>
      <c r="H881" s="36"/>
      <c r="I881" s="36"/>
      <c r="J881" s="36"/>
      <c r="K881" s="1"/>
    </row>
    <row r="882" customFormat="false" ht="31.5" hidden="false" customHeight="false" outlineLevel="0" collapsed="false">
      <c r="A882" s="22" t="s">
        <v>609</v>
      </c>
      <c r="B882" s="23" t="s">
        <v>610</v>
      </c>
      <c r="C882" s="24"/>
      <c r="D882" s="33"/>
      <c r="E882" s="23"/>
      <c r="F882" s="38" t="n">
        <f aca="false">SUM(F883,F888,F891,F901,F908,F913,F896)</f>
        <v>67737800</v>
      </c>
      <c r="G882" s="38" t="n">
        <f aca="false">SUM(G883,G888,G891,G901,G908,G913,G896)</f>
        <v>14000000</v>
      </c>
      <c r="H882" s="38" t="n">
        <f aca="false">SUM(H883,H888,H891,H901,H908,H913,H896)</f>
        <v>81737800</v>
      </c>
      <c r="I882" s="38" t="n">
        <f aca="false">SUM(I883,I888,I891,I901,I908,I913,I896)</f>
        <v>65302400</v>
      </c>
      <c r="J882" s="38" t="n">
        <f aca="false">SUM(J883,J888,J891,J901,J908,J913,J896)</f>
        <v>66631500</v>
      </c>
    </row>
    <row r="883" customFormat="false" ht="31.5" hidden="false" customHeight="false" outlineLevel="0" collapsed="false">
      <c r="A883" s="22" t="s">
        <v>611</v>
      </c>
      <c r="B883" s="23" t="s">
        <v>612</v>
      </c>
      <c r="C883" s="24"/>
      <c r="D883" s="33"/>
      <c r="E883" s="23"/>
      <c r="F883" s="38" t="n">
        <f aca="false">SUM(F884)</f>
        <v>42325000</v>
      </c>
      <c r="G883" s="38" t="n">
        <f aca="false">SUM(G884)</f>
        <v>0</v>
      </c>
      <c r="H883" s="38" t="n">
        <f aca="false">SUM(H884)</f>
        <v>42325000</v>
      </c>
      <c r="I883" s="38" t="n">
        <f aca="false">SUM(I884)</f>
        <v>38900600</v>
      </c>
      <c r="J883" s="38" t="n">
        <f aca="false">SUM(J884)</f>
        <v>38665400</v>
      </c>
    </row>
    <row r="884" customFormat="false" ht="47.25" hidden="false" customHeight="false" outlineLevel="0" collapsed="false">
      <c r="A884" s="22" t="s">
        <v>613</v>
      </c>
      <c r="B884" s="23" t="s">
        <v>612</v>
      </c>
      <c r="C884" s="23" t="s">
        <v>614</v>
      </c>
      <c r="D884" s="33"/>
      <c r="E884" s="23"/>
      <c r="F884" s="38" t="n">
        <f aca="false">SUM(F885)</f>
        <v>42325000</v>
      </c>
      <c r="G884" s="38" t="n">
        <f aca="false">SUM(G885)</f>
        <v>0</v>
      </c>
      <c r="H884" s="38" t="n">
        <f aca="false">SUM(H885)</f>
        <v>42325000</v>
      </c>
      <c r="I884" s="38" t="n">
        <f aca="false">SUM(I885)</f>
        <v>38900600</v>
      </c>
      <c r="J884" s="38" t="n">
        <f aca="false">SUM(J885)</f>
        <v>38665400</v>
      </c>
    </row>
    <row r="885" customFormat="false" ht="31.5" hidden="false" customHeight="false" outlineLevel="0" collapsed="false">
      <c r="A885" s="22" t="s">
        <v>615</v>
      </c>
      <c r="B885" s="23" t="s">
        <v>612</v>
      </c>
      <c r="C885" s="23" t="s">
        <v>614</v>
      </c>
      <c r="D885" s="23" t="s">
        <v>49</v>
      </c>
      <c r="E885" s="23"/>
      <c r="F885" s="38" t="n">
        <f aca="false">SUM(F886)</f>
        <v>42325000</v>
      </c>
      <c r="G885" s="38" t="n">
        <f aca="false">SUM(G886)</f>
        <v>0</v>
      </c>
      <c r="H885" s="38" t="n">
        <f aca="false">SUM(H886)</f>
        <v>42325000</v>
      </c>
      <c r="I885" s="38" t="n">
        <f aca="false">SUM(I886)</f>
        <v>38900600</v>
      </c>
      <c r="J885" s="38" t="n">
        <f aca="false">SUM(J886)</f>
        <v>38665400</v>
      </c>
    </row>
    <row r="886" customFormat="false" ht="15.75" hidden="false" customHeight="false" outlineLevel="0" collapsed="false">
      <c r="A886" s="32" t="s">
        <v>399</v>
      </c>
      <c r="B886" s="33" t="s">
        <v>612</v>
      </c>
      <c r="C886" s="33" t="s">
        <v>614</v>
      </c>
      <c r="D886" s="33" t="s">
        <v>49</v>
      </c>
      <c r="E886" s="33" t="s">
        <v>400</v>
      </c>
      <c r="F886" s="36" t="n">
        <f aca="false">SUM(F887)</f>
        <v>42325000</v>
      </c>
      <c r="G886" s="36" t="n">
        <f aca="false">SUM(G887)</f>
        <v>0</v>
      </c>
      <c r="H886" s="36" t="n">
        <f aca="false">SUM(H887)</f>
        <v>42325000</v>
      </c>
      <c r="I886" s="36" t="n">
        <f aca="false">SUM(I887)</f>
        <v>38900600</v>
      </c>
      <c r="J886" s="36" t="n">
        <f aca="false">SUM(J887)</f>
        <v>38665400</v>
      </c>
    </row>
    <row r="887" customFormat="false" ht="15.75" hidden="false" customHeight="false" outlineLevel="0" collapsed="false">
      <c r="A887" s="32" t="s">
        <v>616</v>
      </c>
      <c r="B887" s="33" t="s">
        <v>612</v>
      </c>
      <c r="C887" s="33" t="s">
        <v>614</v>
      </c>
      <c r="D887" s="33" t="s">
        <v>49</v>
      </c>
      <c r="E887" s="33" t="s">
        <v>617</v>
      </c>
      <c r="F887" s="36" t="n">
        <v>42325000</v>
      </c>
      <c r="G887" s="36"/>
      <c r="H887" s="36" t="n">
        <f aca="false">SUM(F887:G887)</f>
        <v>42325000</v>
      </c>
      <c r="I887" s="36" t="n">
        <v>38900600</v>
      </c>
      <c r="J887" s="36" t="n">
        <v>38665400</v>
      </c>
    </row>
    <row r="888" customFormat="false" ht="31.5" hidden="true" customHeight="false" outlineLevel="0" collapsed="false">
      <c r="A888" s="118" t="s">
        <v>618</v>
      </c>
      <c r="B888" s="119" t="s">
        <v>619</v>
      </c>
      <c r="C888" s="23" t="s">
        <v>614</v>
      </c>
      <c r="D888" s="23" t="s">
        <v>31</v>
      </c>
      <c r="E888" s="23"/>
      <c r="F888" s="80"/>
      <c r="G888" s="80"/>
      <c r="H888" s="80"/>
      <c r="I888" s="80" t="n">
        <f aca="false">I889</f>
        <v>0</v>
      </c>
      <c r="J888" s="80" t="n">
        <f aca="false">J889</f>
        <v>0</v>
      </c>
    </row>
    <row r="889" customFormat="false" ht="15.75" hidden="true" customHeight="false" outlineLevel="0" collapsed="false">
      <c r="A889" s="120" t="s">
        <v>620</v>
      </c>
      <c r="B889" s="121" t="s">
        <v>619</v>
      </c>
      <c r="C889" s="33" t="s">
        <v>614</v>
      </c>
      <c r="D889" s="33" t="s">
        <v>31</v>
      </c>
      <c r="E889" s="33" t="s">
        <v>400</v>
      </c>
      <c r="F889" s="81"/>
      <c r="G889" s="81"/>
      <c r="H889" s="81"/>
      <c r="I889" s="81" t="n">
        <f aca="false">I890</f>
        <v>0</v>
      </c>
      <c r="J889" s="81" t="n">
        <f aca="false">J890</f>
        <v>0</v>
      </c>
    </row>
    <row r="890" customFormat="false" ht="15.75" hidden="true" customHeight="false" outlineLevel="0" collapsed="false">
      <c r="A890" s="120" t="s">
        <v>621</v>
      </c>
      <c r="B890" s="121" t="s">
        <v>619</v>
      </c>
      <c r="C890" s="33" t="s">
        <v>614</v>
      </c>
      <c r="D890" s="33" t="s">
        <v>31</v>
      </c>
      <c r="E890" s="33" t="s">
        <v>617</v>
      </c>
      <c r="F890" s="36"/>
      <c r="G890" s="36"/>
      <c r="H890" s="36"/>
      <c r="I890" s="36"/>
      <c r="J890" s="36"/>
    </row>
    <row r="891" customFormat="false" ht="31.5" hidden="false" customHeight="false" outlineLevel="0" collapsed="false">
      <c r="A891" s="39" t="s">
        <v>622</v>
      </c>
      <c r="B891" s="23" t="s">
        <v>623</v>
      </c>
      <c r="C891" s="24"/>
      <c r="D891" s="33"/>
      <c r="E891" s="23"/>
      <c r="F891" s="38" t="n">
        <f aca="false">SUM(F892)</f>
        <v>15934400</v>
      </c>
      <c r="G891" s="38" t="n">
        <f aca="false">SUM(G892)</f>
        <v>0</v>
      </c>
      <c r="H891" s="38" t="n">
        <f aca="false">SUM(H892)</f>
        <v>15934400</v>
      </c>
      <c r="I891" s="38" t="n">
        <f aca="false">SUM(I892)</f>
        <v>16024900</v>
      </c>
      <c r="J891" s="38" t="n">
        <f aca="false">SUM(J892)</f>
        <v>15103500</v>
      </c>
    </row>
    <row r="892" customFormat="false" ht="47.25" hidden="false" customHeight="false" outlineLevel="0" collapsed="false">
      <c r="A892" s="22" t="s">
        <v>624</v>
      </c>
      <c r="B892" s="23" t="s">
        <v>623</v>
      </c>
      <c r="C892" s="23" t="s">
        <v>614</v>
      </c>
      <c r="D892" s="23"/>
      <c r="E892" s="23"/>
      <c r="F892" s="38" t="n">
        <f aca="false">SUM(F893)</f>
        <v>15934400</v>
      </c>
      <c r="G892" s="38" t="n">
        <f aca="false">SUM(G893)</f>
        <v>0</v>
      </c>
      <c r="H892" s="38" t="n">
        <f aca="false">SUM(H893)</f>
        <v>15934400</v>
      </c>
      <c r="I892" s="38" t="n">
        <f aca="false">SUM(I893)</f>
        <v>16024900</v>
      </c>
      <c r="J892" s="38" t="n">
        <f aca="false">SUM(J893)</f>
        <v>15103500</v>
      </c>
    </row>
    <row r="893" customFormat="false" ht="31.5" hidden="false" customHeight="false" outlineLevel="0" collapsed="false">
      <c r="A893" s="22" t="s">
        <v>615</v>
      </c>
      <c r="B893" s="23" t="s">
        <v>623</v>
      </c>
      <c r="C893" s="23" t="s">
        <v>614</v>
      </c>
      <c r="D893" s="23" t="s">
        <v>49</v>
      </c>
      <c r="E893" s="23"/>
      <c r="F893" s="38" t="n">
        <f aca="false">SUM(F894)</f>
        <v>15934400</v>
      </c>
      <c r="G893" s="38" t="n">
        <f aca="false">SUM(G894)</f>
        <v>0</v>
      </c>
      <c r="H893" s="38" t="n">
        <f aca="false">SUM(H894)</f>
        <v>15934400</v>
      </c>
      <c r="I893" s="38" t="n">
        <f aca="false">SUM(I894)</f>
        <v>16024900</v>
      </c>
      <c r="J893" s="38" t="n">
        <f aca="false">SUM(J894)</f>
        <v>15103500</v>
      </c>
    </row>
    <row r="894" customFormat="false" ht="15.75" hidden="false" customHeight="false" outlineLevel="0" collapsed="false">
      <c r="A894" s="32" t="s">
        <v>399</v>
      </c>
      <c r="B894" s="33" t="s">
        <v>623</v>
      </c>
      <c r="C894" s="33" t="s">
        <v>614</v>
      </c>
      <c r="D894" s="33" t="s">
        <v>49</v>
      </c>
      <c r="E894" s="33" t="s">
        <v>625</v>
      </c>
      <c r="F894" s="36" t="n">
        <f aca="false">SUM(F895)</f>
        <v>15934400</v>
      </c>
      <c r="G894" s="36" t="n">
        <f aca="false">SUM(G895)</f>
        <v>0</v>
      </c>
      <c r="H894" s="36" t="n">
        <f aca="false">SUM(H895)</f>
        <v>15934400</v>
      </c>
      <c r="I894" s="36" t="n">
        <f aca="false">SUM(I895)</f>
        <v>16024900</v>
      </c>
      <c r="J894" s="36" t="n">
        <f aca="false">SUM(J895)</f>
        <v>15103500</v>
      </c>
    </row>
    <row r="895" customFormat="false" ht="15.75" hidden="false" customHeight="false" outlineLevel="0" collapsed="false">
      <c r="A895" s="32" t="s">
        <v>616</v>
      </c>
      <c r="B895" s="33" t="s">
        <v>623</v>
      </c>
      <c r="C895" s="33" t="s">
        <v>614</v>
      </c>
      <c r="D895" s="33" t="s">
        <v>49</v>
      </c>
      <c r="E895" s="33" t="s">
        <v>617</v>
      </c>
      <c r="F895" s="36" t="n">
        <v>15934400</v>
      </c>
      <c r="G895" s="36"/>
      <c r="H895" s="36" t="n">
        <f aca="false">SUM(F895:G895)</f>
        <v>15934400</v>
      </c>
      <c r="I895" s="36" t="n">
        <v>16024900</v>
      </c>
      <c r="J895" s="36" t="n">
        <v>15103500</v>
      </c>
    </row>
    <row r="896" customFormat="false" ht="47.25" hidden="false" customHeight="false" outlineLevel="0" collapsed="false">
      <c r="A896" s="122" t="s">
        <v>626</v>
      </c>
      <c r="B896" s="63" t="s">
        <v>627</v>
      </c>
      <c r="C896" s="23"/>
      <c r="D896" s="23"/>
      <c r="E896" s="23"/>
      <c r="F896" s="38" t="n">
        <f aca="false">SUM(F897)</f>
        <v>0</v>
      </c>
      <c r="G896" s="38" t="n">
        <f aca="false">SUM(G897)</f>
        <v>14000000</v>
      </c>
      <c r="H896" s="38" t="n">
        <f aca="false">SUM(H897)</f>
        <v>14000000</v>
      </c>
      <c r="I896" s="38" t="n">
        <f aca="false">SUM(I897)</f>
        <v>0</v>
      </c>
      <c r="J896" s="38" t="n">
        <f aca="false">SUM(J897)</f>
        <v>0</v>
      </c>
    </row>
    <row r="897" customFormat="false" ht="47.25" hidden="false" customHeight="false" outlineLevel="0" collapsed="false">
      <c r="A897" s="22" t="s">
        <v>624</v>
      </c>
      <c r="B897" s="23" t="s">
        <v>628</v>
      </c>
      <c r="C897" s="23" t="s">
        <v>614</v>
      </c>
      <c r="D897" s="23"/>
      <c r="E897" s="23"/>
      <c r="F897" s="38" t="n">
        <f aca="false">SUM(F898)</f>
        <v>0</v>
      </c>
      <c r="G897" s="38" t="n">
        <f aca="false">SUM(G898)</f>
        <v>14000000</v>
      </c>
      <c r="H897" s="38" t="n">
        <f aca="false">SUM(H898)</f>
        <v>14000000</v>
      </c>
      <c r="I897" s="38" t="n">
        <f aca="false">SUM(I898)</f>
        <v>0</v>
      </c>
      <c r="J897" s="38" t="n">
        <f aca="false">SUM(J898)</f>
        <v>0</v>
      </c>
    </row>
    <row r="898" customFormat="false" ht="15.75" hidden="false" customHeight="false" outlineLevel="0" collapsed="false">
      <c r="A898" s="123" t="s">
        <v>629</v>
      </c>
      <c r="B898" s="23" t="s">
        <v>628</v>
      </c>
      <c r="C898" s="23" t="s">
        <v>614</v>
      </c>
      <c r="D898" s="23" t="s">
        <v>40</v>
      </c>
      <c r="E898" s="23"/>
      <c r="F898" s="38" t="n">
        <f aca="false">SUM(F899)</f>
        <v>0</v>
      </c>
      <c r="G898" s="38" t="n">
        <f aca="false">SUM(G899)</f>
        <v>14000000</v>
      </c>
      <c r="H898" s="38" t="n">
        <f aca="false">SUM(H899)</f>
        <v>14000000</v>
      </c>
      <c r="I898" s="38" t="n">
        <f aca="false">SUM(I899)</f>
        <v>0</v>
      </c>
      <c r="J898" s="38" t="n">
        <f aca="false">SUM(J899)</f>
        <v>0</v>
      </c>
    </row>
    <row r="899" customFormat="false" ht="15.75" hidden="false" customHeight="false" outlineLevel="0" collapsed="false">
      <c r="A899" s="32" t="s">
        <v>399</v>
      </c>
      <c r="B899" s="33" t="s">
        <v>628</v>
      </c>
      <c r="C899" s="33" t="s">
        <v>614</v>
      </c>
      <c r="D899" s="33" t="s">
        <v>40</v>
      </c>
      <c r="E899" s="33" t="s">
        <v>400</v>
      </c>
      <c r="F899" s="36" t="n">
        <f aca="false">SUM(F900)</f>
        <v>0</v>
      </c>
      <c r="G899" s="36" t="n">
        <f aca="false">SUM(G900)</f>
        <v>14000000</v>
      </c>
      <c r="H899" s="36" t="n">
        <f aca="false">SUM(H900)</f>
        <v>14000000</v>
      </c>
      <c r="I899" s="36" t="n">
        <f aca="false">SUM(I900)</f>
        <v>0</v>
      </c>
      <c r="J899" s="36" t="n">
        <f aca="false">SUM(J900)</f>
        <v>0</v>
      </c>
    </row>
    <row r="900" customFormat="false" ht="18.75" hidden="false" customHeight="false" outlineLevel="0" collapsed="false">
      <c r="A900" s="124" t="s">
        <v>630</v>
      </c>
      <c r="B900" s="33" t="s">
        <v>628</v>
      </c>
      <c r="C900" s="33" t="s">
        <v>614</v>
      </c>
      <c r="D900" s="33" t="s">
        <v>40</v>
      </c>
      <c r="E900" s="33" t="s">
        <v>631</v>
      </c>
      <c r="F900" s="36"/>
      <c r="G900" s="36" t="n">
        <v>14000000</v>
      </c>
      <c r="H900" s="36" t="n">
        <f aca="false">SUM(F900:G900)</f>
        <v>14000000</v>
      </c>
      <c r="I900" s="36"/>
      <c r="J900" s="36"/>
    </row>
    <row r="901" customFormat="false" ht="47.25" hidden="false" customHeight="false" outlineLevel="0" collapsed="false">
      <c r="A901" s="66" t="s">
        <v>632</v>
      </c>
      <c r="B901" s="112" t="s">
        <v>633</v>
      </c>
      <c r="C901" s="24"/>
      <c r="D901" s="33"/>
      <c r="E901" s="112"/>
      <c r="F901" s="38" t="n">
        <f aca="false">SUM(F902)</f>
        <v>1353000</v>
      </c>
      <c r="G901" s="38" t="n">
        <f aca="false">SUM(G902)</f>
        <v>0</v>
      </c>
      <c r="H901" s="38" t="n">
        <f aca="false">SUM(H902)</f>
        <v>1353000</v>
      </c>
      <c r="I901" s="38" t="n">
        <f aca="false">SUM(I902)</f>
        <v>1407000</v>
      </c>
      <c r="J901" s="38" t="n">
        <f aca="false">SUM(J902)</f>
        <v>1463000</v>
      </c>
    </row>
    <row r="902" customFormat="false" ht="15.75" hidden="false" customHeight="false" outlineLevel="0" collapsed="false">
      <c r="A902" s="22" t="s">
        <v>201</v>
      </c>
      <c r="B902" s="112" t="s">
        <v>633</v>
      </c>
      <c r="C902" s="23" t="s">
        <v>49</v>
      </c>
      <c r="D902" s="33"/>
      <c r="E902" s="112"/>
      <c r="F902" s="38" t="n">
        <f aca="false">SUM(F903)</f>
        <v>1353000</v>
      </c>
      <c r="G902" s="38" t="n">
        <f aca="false">SUM(G903)</f>
        <v>0</v>
      </c>
      <c r="H902" s="38" t="n">
        <f aca="false">SUM(H903)</f>
        <v>1353000</v>
      </c>
      <c r="I902" s="38" t="n">
        <f aca="false">SUM(I903)</f>
        <v>1407000</v>
      </c>
      <c r="J902" s="38" t="n">
        <f aca="false">SUM(J903)</f>
        <v>1463000</v>
      </c>
    </row>
    <row r="903" customFormat="false" ht="15.75" hidden="false" customHeight="false" outlineLevel="0" collapsed="false">
      <c r="A903" s="22" t="s">
        <v>202</v>
      </c>
      <c r="B903" s="112" t="s">
        <v>633</v>
      </c>
      <c r="C903" s="23" t="s">
        <v>49</v>
      </c>
      <c r="D903" s="23" t="s">
        <v>203</v>
      </c>
      <c r="E903" s="112"/>
      <c r="F903" s="38" t="n">
        <f aca="false">F905+F907</f>
        <v>1353000</v>
      </c>
      <c r="G903" s="38" t="n">
        <f aca="false">G905+G907</f>
        <v>0</v>
      </c>
      <c r="H903" s="38" t="n">
        <f aca="false">H905+H907</f>
        <v>1353000</v>
      </c>
      <c r="I903" s="38" t="n">
        <f aca="false">I905+I907</f>
        <v>1407000</v>
      </c>
      <c r="J903" s="38" t="n">
        <f aca="false">J905+J907</f>
        <v>1463000</v>
      </c>
    </row>
    <row r="904" customFormat="false" ht="63" hidden="false" customHeight="false" outlineLevel="0" collapsed="false">
      <c r="A904" s="55" t="s">
        <v>111</v>
      </c>
      <c r="B904" s="113" t="s">
        <v>633</v>
      </c>
      <c r="C904" s="33" t="s">
        <v>49</v>
      </c>
      <c r="D904" s="33" t="s">
        <v>203</v>
      </c>
      <c r="E904" s="33" t="s">
        <v>112</v>
      </c>
      <c r="F904" s="36" t="n">
        <f aca="false">SUM(F905)</f>
        <v>1353000</v>
      </c>
      <c r="G904" s="36" t="n">
        <f aca="false">SUM(G905)</f>
        <v>0</v>
      </c>
      <c r="H904" s="36" t="n">
        <f aca="false">SUM(H905)</f>
        <v>1353000</v>
      </c>
      <c r="I904" s="36" t="n">
        <f aca="false">SUM(I905)</f>
        <v>1407000</v>
      </c>
      <c r="J904" s="36" t="n">
        <f aca="false">SUM(J905)</f>
        <v>1463000</v>
      </c>
    </row>
    <row r="905" customFormat="false" ht="31.5" hidden="false" customHeight="false" outlineLevel="0" collapsed="false">
      <c r="A905" s="55" t="s">
        <v>113</v>
      </c>
      <c r="B905" s="113" t="s">
        <v>633</v>
      </c>
      <c r="C905" s="33" t="s">
        <v>49</v>
      </c>
      <c r="D905" s="33" t="s">
        <v>203</v>
      </c>
      <c r="E905" s="33" t="s">
        <v>114</v>
      </c>
      <c r="F905" s="36" t="n">
        <v>1353000</v>
      </c>
      <c r="G905" s="36"/>
      <c r="H905" s="36" t="n">
        <f aca="false">SUM(F905:G905)</f>
        <v>1353000</v>
      </c>
      <c r="I905" s="36" t="n">
        <v>1407000</v>
      </c>
      <c r="J905" s="36" t="n">
        <v>1463000</v>
      </c>
    </row>
    <row r="906" customFormat="false" ht="31.5" hidden="false" customHeight="false" outlineLevel="0" collapsed="false">
      <c r="A906" s="32" t="s">
        <v>32</v>
      </c>
      <c r="B906" s="113" t="s">
        <v>634</v>
      </c>
      <c r="C906" s="33" t="s">
        <v>49</v>
      </c>
      <c r="D906" s="33" t="s">
        <v>203</v>
      </c>
      <c r="E906" s="33" t="s">
        <v>34</v>
      </c>
      <c r="F906" s="36"/>
      <c r="G906" s="36"/>
      <c r="H906" s="36"/>
      <c r="I906" s="36" t="n">
        <f aca="false">SUM(I907)</f>
        <v>0</v>
      </c>
      <c r="J906" s="36" t="n">
        <f aca="false">SUM(J907)</f>
        <v>0</v>
      </c>
    </row>
    <row r="907" customFormat="false" ht="31.5" hidden="false" customHeight="false" outlineLevel="0" collapsed="false">
      <c r="A907" s="32" t="s">
        <v>35</v>
      </c>
      <c r="B907" s="113" t="s">
        <v>634</v>
      </c>
      <c r="C907" s="33" t="s">
        <v>49</v>
      </c>
      <c r="D907" s="33" t="s">
        <v>203</v>
      </c>
      <c r="E907" s="33" t="s">
        <v>36</v>
      </c>
      <c r="F907" s="36"/>
      <c r="G907" s="36"/>
      <c r="H907" s="36"/>
      <c r="I907" s="36"/>
      <c r="J907" s="36"/>
    </row>
    <row r="908" customFormat="false" ht="31.5" hidden="false" customHeight="false" outlineLevel="0" collapsed="false">
      <c r="A908" s="66" t="s">
        <v>635</v>
      </c>
      <c r="B908" s="23" t="s">
        <v>636</v>
      </c>
      <c r="C908" s="24"/>
      <c r="D908" s="23"/>
      <c r="E908" s="23"/>
      <c r="F908" s="38" t="n">
        <f aca="false">SUM(F909)</f>
        <v>7899500</v>
      </c>
      <c r="G908" s="38" t="n">
        <f aca="false">SUM(G909)</f>
        <v>0</v>
      </c>
      <c r="H908" s="38" t="n">
        <f aca="false">SUM(H909)</f>
        <v>7899500</v>
      </c>
      <c r="I908" s="38" t="n">
        <f aca="false">SUM(I909)</f>
        <v>8814600</v>
      </c>
      <c r="J908" s="38" t="n">
        <f aca="false">SUM(J909)</f>
        <v>11229600</v>
      </c>
    </row>
    <row r="909" customFormat="false" ht="15.75" hidden="false" customHeight="false" outlineLevel="0" collapsed="false">
      <c r="A909" s="49" t="s">
        <v>637</v>
      </c>
      <c r="B909" s="23" t="s">
        <v>636</v>
      </c>
      <c r="C909" s="23" t="s">
        <v>31</v>
      </c>
      <c r="D909" s="23"/>
      <c r="E909" s="23"/>
      <c r="F909" s="38" t="n">
        <f aca="false">SUM(F910)</f>
        <v>7899500</v>
      </c>
      <c r="G909" s="38" t="n">
        <f aca="false">SUM(G910)</f>
        <v>0</v>
      </c>
      <c r="H909" s="38" t="n">
        <f aca="false">SUM(H910)</f>
        <v>7899500</v>
      </c>
      <c r="I909" s="38" t="n">
        <f aca="false">SUM(I910)</f>
        <v>8814600</v>
      </c>
      <c r="J909" s="38" t="n">
        <f aca="false">SUM(J910)</f>
        <v>11229600</v>
      </c>
    </row>
    <row r="910" customFormat="false" ht="15.75" hidden="false" customHeight="false" outlineLevel="0" collapsed="false">
      <c r="A910" s="66" t="s">
        <v>70</v>
      </c>
      <c r="B910" s="23" t="s">
        <v>636</v>
      </c>
      <c r="C910" s="23" t="s">
        <v>31</v>
      </c>
      <c r="D910" s="23" t="s">
        <v>40</v>
      </c>
      <c r="E910" s="23"/>
      <c r="F910" s="38" t="n">
        <f aca="false">SUM(F911)</f>
        <v>7899500</v>
      </c>
      <c r="G910" s="38" t="n">
        <f aca="false">SUM(G911)</f>
        <v>0</v>
      </c>
      <c r="H910" s="38" t="n">
        <f aca="false">SUM(H911)</f>
        <v>7899500</v>
      </c>
      <c r="I910" s="38" t="n">
        <f aca="false">SUM(I911)</f>
        <v>8814600</v>
      </c>
      <c r="J910" s="38" t="n">
        <f aca="false">SUM(J911)</f>
        <v>11229600</v>
      </c>
    </row>
    <row r="911" customFormat="false" ht="15.75" hidden="false" customHeight="false" outlineLevel="0" collapsed="false">
      <c r="A911" s="115" t="s">
        <v>399</v>
      </c>
      <c r="B911" s="33" t="s">
        <v>636</v>
      </c>
      <c r="C911" s="33" t="s">
        <v>31</v>
      </c>
      <c r="D911" s="33" t="s">
        <v>40</v>
      </c>
      <c r="E911" s="33" t="s">
        <v>400</v>
      </c>
      <c r="F911" s="36" t="n">
        <f aca="false">SUM(F912)</f>
        <v>7899500</v>
      </c>
      <c r="G911" s="36" t="n">
        <f aca="false">SUM(G912)</f>
        <v>0</v>
      </c>
      <c r="H911" s="36" t="n">
        <f aca="false">SUM(H912)</f>
        <v>7899500</v>
      </c>
      <c r="I911" s="36" t="n">
        <f aca="false">SUM(I912)</f>
        <v>8814600</v>
      </c>
      <c r="J911" s="36" t="n">
        <f aca="false">SUM(J912)</f>
        <v>11229600</v>
      </c>
    </row>
    <row r="912" customFormat="false" ht="15.75" hidden="false" customHeight="false" outlineLevel="0" collapsed="false">
      <c r="A912" s="32" t="s">
        <v>401</v>
      </c>
      <c r="B912" s="33" t="s">
        <v>636</v>
      </c>
      <c r="C912" s="33" t="s">
        <v>31</v>
      </c>
      <c r="D912" s="33" t="s">
        <v>40</v>
      </c>
      <c r="E912" s="33" t="s">
        <v>402</v>
      </c>
      <c r="F912" s="36" t="n">
        <v>7899500</v>
      </c>
      <c r="G912" s="36"/>
      <c r="H912" s="36" t="n">
        <f aca="false">SUM(F912:G912)</f>
        <v>7899500</v>
      </c>
      <c r="I912" s="71" t="n">
        <v>8814600</v>
      </c>
      <c r="J912" s="71" t="n">
        <v>11229600</v>
      </c>
    </row>
    <row r="913" customFormat="false" ht="15.75" hidden="false" customHeight="false" outlineLevel="0" collapsed="false">
      <c r="A913" s="125" t="s">
        <v>638</v>
      </c>
      <c r="B913" s="126" t="s">
        <v>639</v>
      </c>
      <c r="C913" s="72"/>
      <c r="D913" s="72"/>
      <c r="E913" s="72"/>
      <c r="F913" s="30" t="n">
        <f aca="false">F914</f>
        <v>225900</v>
      </c>
      <c r="G913" s="30" t="n">
        <f aca="false">G914</f>
        <v>0</v>
      </c>
      <c r="H913" s="30" t="n">
        <f aca="false">H914</f>
        <v>225900</v>
      </c>
      <c r="I913" s="30" t="n">
        <f aca="false">I914</f>
        <v>155300</v>
      </c>
      <c r="J913" s="30" t="n">
        <f aca="false">J914</f>
        <v>170000</v>
      </c>
    </row>
    <row r="914" customFormat="false" ht="57" hidden="false" customHeight="false" outlineLevel="0" collapsed="false">
      <c r="A914" s="127" t="s">
        <v>640</v>
      </c>
      <c r="B914" s="128" t="s">
        <v>639</v>
      </c>
      <c r="C914" s="72" t="s">
        <v>49</v>
      </c>
      <c r="D914" s="72" t="s">
        <v>29</v>
      </c>
      <c r="E914" s="72"/>
      <c r="F914" s="30" t="n">
        <f aca="false">F915</f>
        <v>225900</v>
      </c>
      <c r="G914" s="30" t="n">
        <f aca="false">G915</f>
        <v>0</v>
      </c>
      <c r="H914" s="30" t="n">
        <f aca="false">H915</f>
        <v>225900</v>
      </c>
      <c r="I914" s="30" t="n">
        <f aca="false">I915</f>
        <v>155300</v>
      </c>
      <c r="J914" s="30" t="n">
        <f aca="false">J915</f>
        <v>170000</v>
      </c>
    </row>
    <row r="915" customFormat="false" ht="31.5" hidden="false" customHeight="false" outlineLevel="0" collapsed="false">
      <c r="A915" s="32" t="s">
        <v>32</v>
      </c>
      <c r="B915" s="129" t="s">
        <v>639</v>
      </c>
      <c r="C915" s="73" t="s">
        <v>49</v>
      </c>
      <c r="D915" s="73" t="s">
        <v>29</v>
      </c>
      <c r="E915" s="73" t="s">
        <v>34</v>
      </c>
      <c r="F915" s="35" t="n">
        <f aca="false">F916</f>
        <v>225900</v>
      </c>
      <c r="G915" s="35" t="n">
        <f aca="false">G916</f>
        <v>0</v>
      </c>
      <c r="H915" s="35" t="n">
        <f aca="false">H916</f>
        <v>225900</v>
      </c>
      <c r="I915" s="35" t="n">
        <f aca="false">I916</f>
        <v>155300</v>
      </c>
      <c r="J915" s="35" t="n">
        <f aca="false">J916</f>
        <v>170000</v>
      </c>
    </row>
    <row r="916" customFormat="false" ht="31.5" hidden="false" customHeight="false" outlineLevel="0" collapsed="false">
      <c r="A916" s="32" t="s">
        <v>35</v>
      </c>
      <c r="B916" s="129" t="s">
        <v>639</v>
      </c>
      <c r="C916" s="73" t="s">
        <v>49</v>
      </c>
      <c r="D916" s="73" t="s">
        <v>29</v>
      </c>
      <c r="E916" s="73" t="s">
        <v>36</v>
      </c>
      <c r="F916" s="130" t="n">
        <v>225900</v>
      </c>
      <c r="G916" s="130"/>
      <c r="H916" s="130" t="n">
        <f aca="false">SUM(F916:G916)</f>
        <v>225900</v>
      </c>
      <c r="I916" s="130" t="n">
        <v>155300</v>
      </c>
      <c r="J916" s="130" t="n">
        <v>170000</v>
      </c>
    </row>
    <row r="917" customFormat="false" ht="15.75" hidden="true" customHeight="false" outlineLevel="0" collapsed="false">
      <c r="A917" s="22" t="s">
        <v>641</v>
      </c>
      <c r="B917" s="23" t="s">
        <v>642</v>
      </c>
      <c r="C917" s="33"/>
      <c r="D917" s="33"/>
      <c r="E917" s="131"/>
      <c r="F917" s="132" t="n">
        <f aca="false">SUM(F918)</f>
        <v>0</v>
      </c>
      <c r="G917" s="132"/>
      <c r="H917" s="132" t="n">
        <f aca="false">SUM(H918)</f>
        <v>0</v>
      </c>
      <c r="I917" s="132" t="n">
        <f aca="false">SUM(I918)</f>
        <v>0</v>
      </c>
      <c r="J917" s="132" t="n">
        <f aca="false">SUM(J918)</f>
        <v>0</v>
      </c>
    </row>
    <row r="918" customFormat="false" ht="63" hidden="true" customHeight="false" outlineLevel="0" collapsed="false">
      <c r="A918" s="22" t="s">
        <v>643</v>
      </c>
      <c r="B918" s="23" t="s">
        <v>644</v>
      </c>
      <c r="C918" s="33"/>
      <c r="D918" s="33"/>
      <c r="E918" s="131"/>
      <c r="F918" s="65" t="n">
        <f aca="false">SUM(F919)</f>
        <v>0</v>
      </c>
      <c r="G918" s="65"/>
      <c r="H918" s="65" t="n">
        <f aca="false">SUM(H919)</f>
        <v>0</v>
      </c>
      <c r="I918" s="65" t="n">
        <f aca="false">SUM(I919)</f>
        <v>0</v>
      </c>
      <c r="J918" s="65" t="n">
        <f aca="false">SUM(J919)</f>
        <v>0</v>
      </c>
    </row>
    <row r="919" customFormat="false" ht="15.75" hidden="true" customHeight="false" outlineLevel="0" collapsed="false">
      <c r="A919" s="22" t="s">
        <v>158</v>
      </c>
      <c r="B919" s="23" t="s">
        <v>644</v>
      </c>
      <c r="C919" s="23" t="s">
        <v>159</v>
      </c>
      <c r="D919" s="23"/>
      <c r="E919" s="133"/>
      <c r="F919" s="134" t="n">
        <f aca="false">SUM(F920)</f>
        <v>0</v>
      </c>
      <c r="G919" s="134"/>
      <c r="H919" s="134" t="n">
        <f aca="false">SUM(H920)</f>
        <v>0</v>
      </c>
      <c r="I919" s="134" t="n">
        <f aca="false">SUM(I920)</f>
        <v>0</v>
      </c>
      <c r="J919" s="134" t="n">
        <f aca="false">SUM(J920)</f>
        <v>0</v>
      </c>
    </row>
    <row r="920" customFormat="false" ht="15.75" hidden="true" customHeight="false" outlineLevel="0" collapsed="false">
      <c r="A920" s="22" t="s">
        <v>160</v>
      </c>
      <c r="B920" s="23" t="s">
        <v>644</v>
      </c>
      <c r="C920" s="23" t="s">
        <v>159</v>
      </c>
      <c r="D920" s="23" t="s">
        <v>40</v>
      </c>
      <c r="E920" s="133"/>
      <c r="F920" s="134" t="n">
        <f aca="false">SUM(F921)</f>
        <v>0</v>
      </c>
      <c r="G920" s="134"/>
      <c r="H920" s="134" t="n">
        <f aca="false">SUM(H921)</f>
        <v>0</v>
      </c>
      <c r="I920" s="134" t="n">
        <f aca="false">SUM(I921)</f>
        <v>0</v>
      </c>
      <c r="J920" s="134" t="n">
        <f aca="false">SUM(J921)</f>
        <v>0</v>
      </c>
    </row>
    <row r="921" customFormat="false" ht="31.5" hidden="true" customHeight="false" outlineLevel="0" collapsed="false">
      <c r="A921" s="59" t="s">
        <v>131</v>
      </c>
      <c r="B921" s="33" t="s">
        <v>644</v>
      </c>
      <c r="C921" s="73" t="s">
        <v>159</v>
      </c>
      <c r="D921" s="73" t="s">
        <v>40</v>
      </c>
      <c r="E921" s="73" t="s">
        <v>132</v>
      </c>
      <c r="F921" s="132" t="n">
        <f aca="false">SUM(F922)</f>
        <v>0</v>
      </c>
      <c r="G921" s="132"/>
      <c r="H921" s="132" t="n">
        <f aca="false">SUM(H922)</f>
        <v>0</v>
      </c>
      <c r="I921" s="132" t="n">
        <f aca="false">SUM(I922)</f>
        <v>0</v>
      </c>
      <c r="J921" s="132" t="n">
        <f aca="false">SUM(J922)</f>
        <v>0</v>
      </c>
    </row>
    <row r="922" customFormat="false" ht="15.75" hidden="true" customHeight="false" outlineLevel="0" collapsed="false">
      <c r="A922" s="32" t="s">
        <v>133</v>
      </c>
      <c r="B922" s="33" t="s">
        <v>644</v>
      </c>
      <c r="C922" s="73" t="s">
        <v>159</v>
      </c>
      <c r="D922" s="73" t="s">
        <v>40</v>
      </c>
      <c r="E922" s="73" t="s">
        <v>141</v>
      </c>
      <c r="F922" s="132"/>
      <c r="G922" s="132"/>
      <c r="H922" s="132"/>
      <c r="I922" s="130"/>
      <c r="J922" s="35"/>
    </row>
    <row r="923" customFormat="false" ht="18.75" hidden="false" customHeight="false" outlineLevel="0" collapsed="false">
      <c r="A923" s="135" t="s">
        <v>645</v>
      </c>
      <c r="B923" s="133"/>
      <c r="C923" s="136"/>
      <c r="D923" s="136"/>
      <c r="E923" s="136"/>
      <c r="F923" s="137"/>
      <c r="G923" s="137"/>
      <c r="H923" s="137"/>
      <c r="I923" s="138" t="n">
        <f aca="false">28510000+8885000</f>
        <v>37395000</v>
      </c>
      <c r="J923" s="138" t="n">
        <f aca="false">63888000+14344000</f>
        <v>78232000</v>
      </c>
    </row>
    <row r="924" customFormat="false" ht="15.75" hidden="false" customHeight="false" outlineLevel="0" collapsed="false">
      <c r="A924" s="139"/>
      <c r="B924" s="140"/>
      <c r="C924" s="139"/>
      <c r="D924" s="139"/>
      <c r="E924" s="139"/>
    </row>
  </sheetData>
  <autoFilter ref="A9:E923"/>
  <mergeCells count="11">
    <mergeCell ref="C1:J1"/>
    <mergeCell ref="C2:J2"/>
    <mergeCell ref="H4:J4"/>
    <mergeCell ref="C5:J5"/>
    <mergeCell ref="A6:J7"/>
    <mergeCell ref="A8:A9"/>
    <mergeCell ref="B8:B9"/>
    <mergeCell ref="C8:C9"/>
    <mergeCell ref="D8:D9"/>
    <mergeCell ref="E8:E9"/>
    <mergeCell ref="F8:J8"/>
  </mergeCells>
  <printOptions headings="false" gridLines="false" gridLinesSet="true" horizontalCentered="false" verticalCentered="false"/>
  <pageMargins left="0.865972222222222" right="0.196527777777778" top="0.511805555555556" bottom="0" header="0.511805555555556" footer="0.511811023622047"/>
  <pageSetup paperSize="9" scale="100" fitToWidth="1" fitToHeight="18" pageOrder="downThenOver" orientation="portrait" blackAndWhite="false" draft="false" cellComments="none" horizontalDpi="300" verticalDpi="300" copies="1"/>
  <headerFooter differentFirst="false" differentOddEven="false">
    <oddHeader>&amp;C&amp;P</oddHeader>
    <oddFooter/>
  </headerFooter>
  <rowBreaks count="2" manualBreakCount="2">
    <brk id="111" man="true" max="16383" min="0"/>
    <brk id="1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15:19:29Z</dcterms:created>
  <dc:creator>Цакошка</dc:creator>
  <dc:description/>
  <dc:language>en-US</dc:language>
  <cp:lastModifiedBy>Пользователь</cp:lastModifiedBy>
  <cp:lastPrinted>2026-02-16T06:54:41Z</cp:lastPrinted>
  <dcterms:modified xsi:type="dcterms:W3CDTF">2026-02-16T07:06:28Z</dcterms:modified>
  <cp:revision>0</cp:revision>
  <dc:subject/>
  <dc:title/>
</cp:coreProperties>
</file>